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ADIYAMAN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s">
        <v>419</v>
      </c>
      <c r="D10" s="28" t="s">
        <v>419</v>
      </c>
      <c r="E10" s="28" t="s">
        <v>419</v>
      </c>
      <c r="F10" s="28"/>
      <c r="G10" s="28" t="s">
        <v>419</v>
      </c>
      <c r="H10" s="28" t="s">
        <v>419</v>
      </c>
      <c r="I10" s="28" t="s">
        <v>419</v>
      </c>
      <c r="J10" s="24"/>
      <c r="K10" s="29" t="s">
        <v>419</v>
      </c>
      <c r="L10" s="29" t="s">
        <v>419</v>
      </c>
      <c r="M10" s="29" t="s">
        <v>419</v>
      </c>
      <c r="N10" s="24"/>
      <c r="O10" s="30" t="s">
        <v>419</v>
      </c>
      <c r="P10" s="30" t="s">
        <v>419</v>
      </c>
      <c r="Q10" s="30" t="s">
        <v>41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s">
        <v>419</v>
      </c>
      <c r="D11" s="28" t="s">
        <v>419</v>
      </c>
      <c r="E11" s="28" t="s">
        <v>419</v>
      </c>
      <c r="F11" s="28"/>
      <c r="G11" s="28" t="s">
        <v>419</v>
      </c>
      <c r="H11" s="28" t="s">
        <v>419</v>
      </c>
      <c r="I11" s="28" t="s">
        <v>419</v>
      </c>
      <c r="J11" s="24"/>
      <c r="K11" s="29" t="s">
        <v>419</v>
      </c>
      <c r="L11" s="29" t="s">
        <v>419</v>
      </c>
      <c r="M11" s="29" t="s">
        <v>419</v>
      </c>
      <c r="N11" s="24"/>
      <c r="O11" s="30" t="s">
        <v>419</v>
      </c>
      <c r="P11" s="30" t="s">
        <v>419</v>
      </c>
      <c r="Q11" s="30" t="s">
        <v>419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s">
        <v>419</v>
      </c>
      <c r="D12" s="28" t="s">
        <v>419</v>
      </c>
      <c r="E12" s="28" t="s">
        <v>419</v>
      </c>
      <c r="F12" s="28"/>
      <c r="G12" s="28" t="s">
        <v>419</v>
      </c>
      <c r="H12" s="28" t="s">
        <v>419</v>
      </c>
      <c r="I12" s="28" t="s">
        <v>419</v>
      </c>
      <c r="J12" s="24"/>
      <c r="K12" s="29" t="s">
        <v>419</v>
      </c>
      <c r="L12" s="29" t="s">
        <v>419</v>
      </c>
      <c r="M12" s="29" t="s">
        <v>419</v>
      </c>
      <c r="N12" s="24"/>
      <c r="O12" s="30" t="s">
        <v>419</v>
      </c>
      <c r="P12" s="30" t="s">
        <v>419</v>
      </c>
      <c r="Q12" s="30" t="s">
        <v>419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2821</v>
      </c>
      <c r="D13" s="28" t="n">
        <v>13844</v>
      </c>
      <c r="E13" s="28" t="n">
        <v>16665</v>
      </c>
      <c r="F13" s="28"/>
      <c r="G13" s="28" t="n">
        <v>2821</v>
      </c>
      <c r="H13" s="28" t="n">
        <v>13885</v>
      </c>
      <c r="I13" s="28" t="n">
        <v>16706</v>
      </c>
      <c r="J13" s="24"/>
      <c r="K13" s="29" t="n">
        <v>1</v>
      </c>
      <c r="L13" s="29" t="n">
        <v>1.00296157180006</v>
      </c>
      <c r="M13" s="29" t="n">
        <v>1.0024602460246</v>
      </c>
      <c r="N13" s="24"/>
      <c r="O13" s="30" t="n">
        <v>2.2871365795917</v>
      </c>
      <c r="P13" s="30" t="n">
        <v>11.2573170533962</v>
      </c>
      <c r="Q13" s="30" t="n">
        <v>13.544453632988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69</v>
      </c>
      <c r="D14" s="28" t="n">
        <v>9038</v>
      </c>
      <c r="E14" s="28" t="n">
        <v>9107</v>
      </c>
      <c r="F14" s="28"/>
      <c r="G14" s="28" t="n">
        <v>72</v>
      </c>
      <c r="H14" s="28" t="n">
        <v>9685</v>
      </c>
      <c r="I14" s="28" t="n">
        <v>9757</v>
      </c>
      <c r="J14" s="24"/>
      <c r="K14" s="29" t="n">
        <v>1.04347826086957</v>
      </c>
      <c r="L14" s="29" t="n">
        <v>1.07158663421111</v>
      </c>
      <c r="M14" s="29" t="n">
        <v>1.07137366860657</v>
      </c>
      <c r="N14" s="24"/>
      <c r="O14" s="30" t="n">
        <v>0.0672212419124443</v>
      </c>
      <c r="P14" s="30" t="n">
        <v>9.04219066558366</v>
      </c>
      <c r="Q14" s="30" t="n">
        <v>9.1094119074961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s">
        <v>419</v>
      </c>
      <c r="D15" s="28" t="s">
        <v>419</v>
      </c>
      <c r="E15" s="28" t="s">
        <v>419</v>
      </c>
      <c r="F15" s="28"/>
      <c r="G15" s="28" t="s">
        <v>419</v>
      </c>
      <c r="H15" s="28" t="s">
        <v>419</v>
      </c>
      <c r="I15" s="28" t="s">
        <v>419</v>
      </c>
      <c r="J15" s="24"/>
      <c r="K15" s="29" t="s">
        <v>419</v>
      </c>
      <c r="L15" s="29" t="s">
        <v>419</v>
      </c>
      <c r="M15" s="29" t="s">
        <v>419</v>
      </c>
      <c r="N15" s="24"/>
      <c r="O15" s="30" t="s">
        <v>419</v>
      </c>
      <c r="P15" s="30" t="s">
        <v>419</v>
      </c>
      <c r="Q15" s="30" t="s">
        <v>41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19</v>
      </c>
      <c r="D18" s="35" t="s">
        <v>419</v>
      </c>
      <c r="E18" s="35" t="s">
        <v>419</v>
      </c>
      <c r="F18" s="35"/>
      <c r="G18" s="35" t="s">
        <v>419</v>
      </c>
      <c r="H18" s="35" t="s">
        <v>419</v>
      </c>
      <c r="I18" s="35" t="s">
        <v>419</v>
      </c>
      <c r="J18" s="34"/>
      <c r="K18" s="36" t="s">
        <v>419</v>
      </c>
      <c r="L18" s="36" t="s">
        <v>419</v>
      </c>
      <c r="M18" s="36" t="s">
        <v>419</v>
      </c>
      <c r="N18" s="34"/>
      <c r="O18" s="37" t="s">
        <v>419</v>
      </c>
      <c r="P18" s="37" t="s">
        <v>419</v>
      </c>
      <c r="Q18" s="37" t="s">
        <v>41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2890</v>
      </c>
      <c r="D19" s="41" t="n">
        <v>22882</v>
      </c>
      <c r="E19" s="41" t="n">
        <v>25772</v>
      </c>
      <c r="F19" s="41"/>
      <c r="G19" s="41" t="n">
        <v>2893</v>
      </c>
      <c r="H19" s="41" t="n">
        <v>23570</v>
      </c>
      <c r="I19" s="41" t="n">
        <v>26463</v>
      </c>
      <c r="J19" s="40"/>
      <c r="K19" s="42" t="n">
        <v>1.00103806228374</v>
      </c>
      <c r="L19" s="42" t="n">
        <v>1.03006730180928</v>
      </c>
      <c r="M19" s="42" t="n">
        <v>1.02681204407885</v>
      </c>
      <c r="N19" s="40"/>
      <c r="O19" s="43" t="n">
        <v>1.25536448095257</v>
      </c>
      <c r="P19" s="43" t="n">
        <v>10.2277707625482</v>
      </c>
      <c r="Q19" s="43" t="n">
        <v>11.4831352435008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19</v>
      </c>
      <c r="D20" s="35" t="s">
        <v>419</v>
      </c>
      <c r="E20" s="35" t="s">
        <v>419</v>
      </c>
      <c r="F20" s="35"/>
      <c r="G20" s="35" t="s">
        <v>419</v>
      </c>
      <c r="H20" s="35" t="s">
        <v>419</v>
      </c>
      <c r="I20" s="35" t="s">
        <v>419</v>
      </c>
      <c r="J20" s="46"/>
      <c r="K20" s="36" t="s">
        <v>419</v>
      </c>
      <c r="L20" s="36" t="s">
        <v>419</v>
      </c>
      <c r="M20" s="36" t="s">
        <v>419</v>
      </c>
      <c r="N20" s="46"/>
      <c r="O20" s="37" t="s">
        <v>419</v>
      </c>
      <c r="P20" s="37" t="s">
        <v>419</v>
      </c>
      <c r="Q20" s="37" t="s">
        <v>41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1280</v>
      </c>
      <c r="D21" s="35" t="n">
        <v>5575</v>
      </c>
      <c r="E21" s="35" t="n">
        <v>6855</v>
      </c>
      <c r="F21" s="35"/>
      <c r="G21" s="35" t="n">
        <v>1286</v>
      </c>
      <c r="H21" s="35" t="n">
        <v>5827</v>
      </c>
      <c r="I21" s="35" t="n">
        <v>7113</v>
      </c>
      <c r="J21" s="46"/>
      <c r="K21" s="36" t="n">
        <v>1.0046875</v>
      </c>
      <c r="L21" s="36" t="n">
        <v>1.04520179372197</v>
      </c>
      <c r="M21" s="36" t="n">
        <v>1.03763676148797</v>
      </c>
      <c r="N21" s="46"/>
      <c r="O21" s="37" t="n">
        <v>3.8717446936625</v>
      </c>
      <c r="P21" s="37" t="n">
        <v>17.5432786391691</v>
      </c>
      <c r="Q21" s="37" t="n">
        <v>21.4150233328316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19</v>
      </c>
      <c r="D22" s="35" t="s">
        <v>419</v>
      </c>
      <c r="E22" s="35" t="s">
        <v>419</v>
      </c>
      <c r="F22" s="35"/>
      <c r="G22" s="35" t="s">
        <v>419</v>
      </c>
      <c r="H22" s="35" t="s">
        <v>419</v>
      </c>
      <c r="I22" s="35" t="s">
        <v>419</v>
      </c>
      <c r="J22" s="46"/>
      <c r="K22" s="36" t="s">
        <v>419</v>
      </c>
      <c r="L22" s="36" t="s">
        <v>419</v>
      </c>
      <c r="M22" s="36" t="s">
        <v>419</v>
      </c>
      <c r="N22" s="46"/>
      <c r="O22" s="37" t="s">
        <v>419</v>
      </c>
      <c r="P22" s="37" t="s">
        <v>419</v>
      </c>
      <c r="Q22" s="37" t="s">
        <v>41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19</v>
      </c>
      <c r="D23" s="35" t="s">
        <v>419</v>
      </c>
      <c r="E23" s="35" t="s">
        <v>419</v>
      </c>
      <c r="F23" s="35"/>
      <c r="G23" s="35" t="s">
        <v>419</v>
      </c>
      <c r="H23" s="35" t="s">
        <v>419</v>
      </c>
      <c r="I23" s="35" t="s">
        <v>419</v>
      </c>
      <c r="J23" s="46"/>
      <c r="K23" s="36" t="s">
        <v>419</v>
      </c>
      <c r="L23" s="36" t="s">
        <v>419</v>
      </c>
      <c r="M23" s="36" t="s">
        <v>419</v>
      </c>
      <c r="N23" s="46"/>
      <c r="O23" s="37" t="s">
        <v>419</v>
      </c>
      <c r="P23" s="37" t="s">
        <v>419</v>
      </c>
      <c r="Q23" s="37" t="s">
        <v>41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19</v>
      </c>
      <c r="D25" s="35" t="s">
        <v>419</v>
      </c>
      <c r="E25" s="35" t="s">
        <v>419</v>
      </c>
      <c r="F25" s="35"/>
      <c r="G25" s="35" t="s">
        <v>419</v>
      </c>
      <c r="H25" s="35" t="s">
        <v>419</v>
      </c>
      <c r="I25" s="35" t="s">
        <v>419</v>
      </c>
      <c r="J25" s="48"/>
      <c r="K25" s="36" t="s">
        <v>419</v>
      </c>
      <c r="L25" s="36" t="s">
        <v>419</v>
      </c>
      <c r="M25" s="36" t="s">
        <v>419</v>
      </c>
      <c r="N25" s="48"/>
      <c r="O25" s="37" t="s">
        <v>419</v>
      </c>
      <c r="P25" s="37" t="s">
        <v>419</v>
      </c>
      <c r="Q25" s="37" t="s">
        <v>41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6"/>
      <c r="K27" s="36" t="s">
        <v>419</v>
      </c>
      <c r="L27" s="36" t="s">
        <v>419</v>
      </c>
      <c r="M27" s="36" t="s">
        <v>419</v>
      </c>
      <c r="N27" s="46"/>
      <c r="O27" s="37" t="s">
        <v>419</v>
      </c>
      <c r="P27" s="37" t="s">
        <v>419</v>
      </c>
      <c r="Q27" s="37" t="s">
        <v>41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8"/>
      <c r="K30" s="36" t="s">
        <v>419</v>
      </c>
      <c r="L30" s="36" t="s">
        <v>419</v>
      </c>
      <c r="M30" s="36" t="s">
        <v>419</v>
      </c>
      <c r="N30" s="48"/>
      <c r="O30" s="37" t="s">
        <v>419</v>
      </c>
      <c r="P30" s="37" t="s">
        <v>419</v>
      </c>
      <c r="Q30" s="37" t="s">
        <v>41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4170</v>
      </c>
      <c r="D31" s="52" t="n">
        <v>28457</v>
      </c>
      <c r="E31" s="52" t="n">
        <v>32627</v>
      </c>
      <c r="F31" s="52"/>
      <c r="G31" s="52" t="n">
        <v>4179</v>
      </c>
      <c r="H31" s="52" t="n">
        <v>29397</v>
      </c>
      <c r="I31" s="52" t="n">
        <v>33576</v>
      </c>
      <c r="J31" s="51"/>
      <c r="K31" s="53" t="n">
        <v>1.0021582733813</v>
      </c>
      <c r="L31" s="53" t="n">
        <v>1.03303229433883</v>
      </c>
      <c r="M31" s="53" t="n">
        <v>1.02908633953474</v>
      </c>
      <c r="N31" s="51"/>
      <c r="O31" s="54" t="n">
        <v>1.58495975969598</v>
      </c>
      <c r="P31" s="54" t="n">
        <v>11.1493328680983</v>
      </c>
      <c r="Q31" s="54" t="n">
        <v>12.7342926277943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8"/>
    </row>
    <row r="811" customFormat="false" ht="12.75" hidden="false" customHeight="false" outlineLevel="0" collapsed="false">
      <c r="S811" s="58"/>
    </row>
    <row r="812" customFormat="false" ht="12.75" hidden="false" customHeight="false" outlineLevel="0" collapsed="false">
      <c r="S812" s="58"/>
    </row>
    <row r="813" customFormat="false" ht="12.75" hidden="false" customHeight="false" outlineLevel="0" collapsed="false">
      <c r="S813" s="58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  <row r="960" customFormat="false" ht="12.75" hidden="false" customHeight="false" outlineLevel="0" collapsed="false">
      <c r="S960" s="59"/>
    </row>
    <row r="961" customFormat="false" ht="12.75" hidden="false" customHeight="false" outlineLevel="0" collapsed="false">
      <c r="S961" s="59"/>
    </row>
    <row r="962" customFormat="false" ht="12.75" hidden="false" customHeight="false" outlineLevel="0" collapsed="false">
      <c r="S962" s="59"/>
    </row>
    <row r="963" customFormat="false" ht="12.75" hidden="false" customHeight="false" outlineLevel="0" collapsed="false">
      <c r="S963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3:24Z</cp:lastPrinted>
  <dcterms:modified xsi:type="dcterms:W3CDTF">2001-01-16T14:35:40Z</dcterms:modified>
  <cp:revision>0</cp:revision>
  <dc:subject/>
  <dc:title/>
</cp:coreProperties>
</file>