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İSTANBUL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-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571286</v>
      </c>
      <c r="D10" s="28" t="n">
        <v>354894</v>
      </c>
      <c r="E10" s="28" t="n">
        <v>926180</v>
      </c>
      <c r="F10" s="28"/>
      <c r="G10" s="28" t="n">
        <v>1237605</v>
      </c>
      <c r="H10" s="28" t="n">
        <v>609170</v>
      </c>
      <c r="I10" s="28" t="n">
        <v>1846775</v>
      </c>
      <c r="J10" s="24"/>
      <c r="K10" s="29" t="n">
        <v>2.16634925413891</v>
      </c>
      <c r="L10" s="29" t="n">
        <v>1.71648435870992</v>
      </c>
      <c r="M10" s="29" t="n">
        <v>1.99396985467188</v>
      </c>
      <c r="N10" s="24"/>
      <c r="O10" s="30" t="n">
        <v>22.7414092082857</v>
      </c>
      <c r="P10" s="30" t="n">
        <v>11.1937041684636</v>
      </c>
      <c r="Q10" s="30" t="n">
        <v>33.9351133767494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453569</v>
      </c>
      <c r="D11" s="28" t="n">
        <v>214686</v>
      </c>
      <c r="E11" s="28" t="n">
        <v>668255</v>
      </c>
      <c r="F11" s="28"/>
      <c r="G11" s="28" t="n">
        <v>1041478</v>
      </c>
      <c r="H11" s="28" t="n">
        <v>387579</v>
      </c>
      <c r="I11" s="28" t="n">
        <v>1429057</v>
      </c>
      <c r="J11" s="24"/>
      <c r="K11" s="29" t="n">
        <v>2.29618426303385</v>
      </c>
      <c r="L11" s="29" t="n">
        <v>1.80532964422459</v>
      </c>
      <c r="M11" s="29" t="n">
        <v>2.1384905462735</v>
      </c>
      <c r="N11" s="24"/>
      <c r="O11" s="30" t="n">
        <v>31.9096889237491</v>
      </c>
      <c r="P11" s="30" t="n">
        <v>11.8749751059338</v>
      </c>
      <c r="Q11" s="30" t="n">
        <v>43.7846640296829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508961</v>
      </c>
      <c r="D12" s="28" t="n">
        <v>154044</v>
      </c>
      <c r="E12" s="28" t="n">
        <v>663005</v>
      </c>
      <c r="F12" s="28"/>
      <c r="G12" s="28" t="n">
        <v>1241416</v>
      </c>
      <c r="H12" s="28" t="n">
        <v>273162</v>
      </c>
      <c r="I12" s="28" t="n">
        <v>1514578</v>
      </c>
      <c r="J12" s="24"/>
      <c r="K12" s="29" t="n">
        <v>2.43911812496439</v>
      </c>
      <c r="L12" s="29" t="n">
        <v>1.77327257147309</v>
      </c>
      <c r="M12" s="29" t="n">
        <v>2.28441414468971</v>
      </c>
      <c r="N12" s="24"/>
      <c r="O12" s="30" t="n">
        <v>37.554141822989</v>
      </c>
      <c r="P12" s="30" t="n">
        <v>8.2634382742379</v>
      </c>
      <c r="Q12" s="30" t="n">
        <v>45.8175800972269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199935</v>
      </c>
      <c r="D13" s="28" t="n">
        <v>212184</v>
      </c>
      <c r="E13" s="28" t="n">
        <v>412119</v>
      </c>
      <c r="F13" s="28"/>
      <c r="G13" s="28" t="n">
        <v>463556</v>
      </c>
      <c r="H13" s="28" t="n">
        <v>344114</v>
      </c>
      <c r="I13" s="28" t="n">
        <v>807670</v>
      </c>
      <c r="J13" s="24"/>
      <c r="K13" s="29" t="n">
        <v>2.3185335233951</v>
      </c>
      <c r="L13" s="29" t="n">
        <v>1.62177166987143</v>
      </c>
      <c r="M13" s="29" t="n">
        <v>1.95979801950408</v>
      </c>
      <c r="N13" s="24"/>
      <c r="O13" s="30" t="n">
        <v>16.9356868719528</v>
      </c>
      <c r="P13" s="30" t="n">
        <v>12.5719588404749</v>
      </c>
      <c r="Q13" s="30" t="n">
        <v>29.5076457124277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25060</v>
      </c>
      <c r="D14" s="28" t="n">
        <v>29988</v>
      </c>
      <c r="E14" s="28" t="n">
        <v>55048</v>
      </c>
      <c r="F14" s="28"/>
      <c r="G14" s="28" t="n">
        <v>50634</v>
      </c>
      <c r="H14" s="28" t="n">
        <v>55232</v>
      </c>
      <c r="I14" s="28" t="n">
        <v>105866</v>
      </c>
      <c r="J14" s="24"/>
      <c r="K14" s="29" t="n">
        <v>2.02051077414206</v>
      </c>
      <c r="L14" s="29" t="n">
        <v>1.84180338802188</v>
      </c>
      <c r="M14" s="29" t="n">
        <v>1.92315797122511</v>
      </c>
      <c r="N14" s="24"/>
      <c r="O14" s="30" t="n">
        <v>10.8581856703859</v>
      </c>
      <c r="P14" s="30" t="n">
        <v>11.8442017408609</v>
      </c>
      <c r="Q14" s="30" t="n">
        <v>22.7023874112468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n">
        <v>40118</v>
      </c>
      <c r="D15" s="28" t="n">
        <v>31775</v>
      </c>
      <c r="E15" s="28" t="n">
        <v>71893</v>
      </c>
      <c r="F15" s="28"/>
      <c r="G15" s="28" t="n">
        <v>91628</v>
      </c>
      <c r="H15" s="28" t="n">
        <v>52286</v>
      </c>
      <c r="I15" s="28" t="n">
        <v>143914</v>
      </c>
      <c r="J15" s="24"/>
      <c r="K15" s="29" t="n">
        <v>2.28396231118201</v>
      </c>
      <c r="L15" s="29" t="n">
        <v>1.64550747442958</v>
      </c>
      <c r="M15" s="29" t="n">
        <v>2.0017804236852</v>
      </c>
      <c r="N15" s="24"/>
      <c r="O15" s="30" t="n">
        <v>20.7397481660212</v>
      </c>
      <c r="P15" s="30" t="n">
        <v>11.8347936505062</v>
      </c>
      <c r="Q15" s="30" t="n">
        <v>32.5745418165274</v>
      </c>
      <c r="R15" s="31"/>
      <c r="S15" s="32" t="s">
        <v>429</v>
      </c>
      <c r="T15" s="33"/>
      <c r="U15" s="33"/>
    </row>
    <row r="16" customFormat="false" ht="12.75" hidden="false" customHeight="false" outlineLevel="0" collapsed="false">
      <c r="B16" s="24" t="s">
        <v>430</v>
      </c>
      <c r="C16" s="28" t="n">
        <v>30857</v>
      </c>
      <c r="D16" s="28" t="n">
        <v>25966</v>
      </c>
      <c r="E16" s="28" t="n">
        <v>56823</v>
      </c>
      <c r="F16" s="28"/>
      <c r="G16" s="28" t="n">
        <v>68655</v>
      </c>
      <c r="H16" s="28" t="n">
        <v>52702</v>
      </c>
      <c r="I16" s="28" t="n">
        <v>121357</v>
      </c>
      <c r="J16" s="24"/>
      <c r="K16" s="29" t="n">
        <v>2.22494085620767</v>
      </c>
      <c r="L16" s="29" t="n">
        <v>2.02965416313641</v>
      </c>
      <c r="M16" s="29" t="n">
        <v>2.13570209246256</v>
      </c>
      <c r="N16" s="24"/>
      <c r="O16" s="30" t="n">
        <v>20.3566980964241</v>
      </c>
      <c r="P16" s="30" t="n">
        <v>15.6265195991223</v>
      </c>
      <c r="Q16" s="30" t="n">
        <v>35.9832176955465</v>
      </c>
      <c r="R16" s="31"/>
      <c r="S16" s="32" t="s">
        <v>431</v>
      </c>
      <c r="T16" s="33"/>
      <c r="U16" s="33"/>
    </row>
    <row r="17" customFormat="false" ht="12.75" hidden="false" customHeight="false" outlineLevel="0" collapsed="false">
      <c r="B17" s="24" t="s">
        <v>432</v>
      </c>
      <c r="C17" s="28" t="s">
        <v>433</v>
      </c>
      <c r="D17" s="28" t="s">
        <v>433</v>
      </c>
      <c r="E17" s="28" t="s">
        <v>433</v>
      </c>
      <c r="F17" s="28"/>
      <c r="G17" s="28" t="s">
        <v>433</v>
      </c>
      <c r="H17" s="28" t="s">
        <v>433</v>
      </c>
      <c r="I17" s="28" t="s">
        <v>433</v>
      </c>
      <c r="J17" s="24"/>
      <c r="K17" s="29" t="s">
        <v>433</v>
      </c>
      <c r="L17" s="29" t="s">
        <v>433</v>
      </c>
      <c r="M17" s="29" t="s">
        <v>433</v>
      </c>
      <c r="N17" s="24"/>
      <c r="O17" s="30" t="s">
        <v>433</v>
      </c>
      <c r="P17" s="30" t="s">
        <v>433</v>
      </c>
      <c r="Q17" s="30" t="s">
        <v>433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314</v>
      </c>
      <c r="D18" s="35" t="n">
        <v>328</v>
      </c>
      <c r="E18" s="35" t="n">
        <v>642</v>
      </c>
      <c r="F18" s="35"/>
      <c r="G18" s="35" t="n">
        <v>4362</v>
      </c>
      <c r="H18" s="35" t="n">
        <v>3096</v>
      </c>
      <c r="I18" s="35" t="n">
        <v>7458</v>
      </c>
      <c r="J18" s="34"/>
      <c r="K18" s="36" t="n">
        <v>13.8917197452229</v>
      </c>
      <c r="L18" s="36" t="n">
        <v>9.4390243902439</v>
      </c>
      <c r="M18" s="36" t="n">
        <v>11.6168224299065</v>
      </c>
      <c r="N18" s="34"/>
      <c r="O18" s="37" t="n">
        <v>16.5981735159817</v>
      </c>
      <c r="P18" s="37" t="n">
        <v>11.7808219178082</v>
      </c>
      <c r="Q18" s="37" t="n">
        <v>28.3789954337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1830100</v>
      </c>
      <c r="D19" s="41" t="n">
        <v>1023865</v>
      </c>
      <c r="E19" s="41" t="n">
        <v>2853965</v>
      </c>
      <c r="F19" s="41"/>
      <c r="G19" s="41" t="n">
        <v>4199334</v>
      </c>
      <c r="H19" s="41" t="n">
        <v>1777341</v>
      </c>
      <c r="I19" s="41" t="n">
        <v>5976675</v>
      </c>
      <c r="J19" s="40"/>
      <c r="K19" s="42" t="n">
        <v>2.29459264521064</v>
      </c>
      <c r="L19" s="42" t="n">
        <v>1.73591342608645</v>
      </c>
      <c r="M19" s="42" t="n">
        <v>2.09416548556132</v>
      </c>
      <c r="N19" s="40"/>
      <c r="O19" s="43" t="n">
        <v>26.2124297582731</v>
      </c>
      <c r="P19" s="43" t="n">
        <v>11.0942416390311</v>
      </c>
      <c r="Q19" s="43" t="n">
        <v>37.3066713973041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n">
        <v>42</v>
      </c>
      <c r="D20" s="35" t="n">
        <v>776</v>
      </c>
      <c r="E20" s="35" t="n">
        <v>818</v>
      </c>
      <c r="F20" s="35"/>
      <c r="G20" s="35" t="n">
        <v>82</v>
      </c>
      <c r="H20" s="35" t="n">
        <v>885</v>
      </c>
      <c r="I20" s="35" t="n">
        <v>967</v>
      </c>
      <c r="J20" s="46"/>
      <c r="K20" s="36" t="n">
        <v>1.95238095238095</v>
      </c>
      <c r="L20" s="36" t="n">
        <v>1.14046391752577</v>
      </c>
      <c r="M20" s="36" t="n">
        <v>1.18215158924205</v>
      </c>
      <c r="N20" s="46"/>
      <c r="O20" s="37" t="n">
        <v>1.02117061021171</v>
      </c>
      <c r="P20" s="37" t="n">
        <v>11.0211706102117</v>
      </c>
      <c r="Q20" s="37" t="n">
        <v>12.0423412204234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32479</v>
      </c>
      <c r="D21" s="35" t="n">
        <v>2635</v>
      </c>
      <c r="E21" s="35" t="n">
        <v>35114</v>
      </c>
      <c r="F21" s="35"/>
      <c r="G21" s="35" t="n">
        <v>44906</v>
      </c>
      <c r="H21" s="35" t="n">
        <v>5362</v>
      </c>
      <c r="I21" s="35" t="n">
        <v>50268</v>
      </c>
      <c r="J21" s="46"/>
      <c r="K21" s="36" t="n">
        <v>1.38261645986638</v>
      </c>
      <c r="L21" s="36" t="n">
        <v>2.03491461100569</v>
      </c>
      <c r="M21" s="36" t="n">
        <v>1.43156575724782</v>
      </c>
      <c r="N21" s="46"/>
      <c r="O21" s="37" t="n">
        <v>145.893437296946</v>
      </c>
      <c r="P21" s="37" t="n">
        <v>17.4204028589994</v>
      </c>
      <c r="Q21" s="37" t="n">
        <v>163.313840155945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n">
        <v>878</v>
      </c>
      <c r="D22" s="35" t="n">
        <v>31448</v>
      </c>
      <c r="E22" s="35" t="n">
        <v>32326</v>
      </c>
      <c r="F22" s="35"/>
      <c r="G22" s="35" t="n">
        <v>2684</v>
      </c>
      <c r="H22" s="35" t="n">
        <v>47222</v>
      </c>
      <c r="I22" s="35" t="n">
        <v>49906</v>
      </c>
      <c r="J22" s="46"/>
      <c r="K22" s="36" t="n">
        <v>3.05694760820046</v>
      </c>
      <c r="L22" s="36" t="n">
        <v>1.50158992622742</v>
      </c>
      <c r="M22" s="36" t="n">
        <v>1.54383468415517</v>
      </c>
      <c r="N22" s="46"/>
      <c r="O22" s="37" t="n">
        <v>1.43062736527904</v>
      </c>
      <c r="P22" s="37" t="n">
        <v>25.1703000906135</v>
      </c>
      <c r="Q22" s="37" t="n">
        <v>26.6009274558925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n">
        <v>24</v>
      </c>
      <c r="D23" s="35" t="n">
        <v>2057</v>
      </c>
      <c r="E23" s="35" t="n">
        <v>2081</v>
      </c>
      <c r="F23" s="35"/>
      <c r="G23" s="35" t="n">
        <v>36</v>
      </c>
      <c r="H23" s="35" t="n">
        <v>2363</v>
      </c>
      <c r="I23" s="35" t="n">
        <v>2399</v>
      </c>
      <c r="J23" s="46"/>
      <c r="K23" s="36" t="n">
        <v>1.5</v>
      </c>
      <c r="L23" s="36" t="n">
        <v>1.14876033057851</v>
      </c>
      <c r="M23" s="36" t="n">
        <v>1.1528111484863</v>
      </c>
      <c r="N23" s="46"/>
      <c r="O23" s="37" t="n">
        <v>0.257437070938215</v>
      </c>
      <c r="P23" s="37" t="n">
        <v>16.8978832951945</v>
      </c>
      <c r="Q23" s="37" t="n">
        <v>17.1553203661327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n">
        <v>780</v>
      </c>
      <c r="D24" s="35" t="n">
        <v>2845</v>
      </c>
      <c r="E24" s="35" t="n">
        <v>3625</v>
      </c>
      <c r="F24" s="35"/>
      <c r="G24" s="35" t="n">
        <v>2510</v>
      </c>
      <c r="H24" s="35" t="n">
        <v>9294</v>
      </c>
      <c r="I24" s="35" t="n">
        <v>11804</v>
      </c>
      <c r="J24" s="46"/>
      <c r="K24" s="36" t="n">
        <v>3.21794871794872</v>
      </c>
      <c r="L24" s="36" t="n">
        <v>3.26678383128295</v>
      </c>
      <c r="M24" s="36" t="n">
        <v>3.25627586206897</v>
      </c>
      <c r="N24" s="46"/>
      <c r="O24" s="37" t="n">
        <v>3.89751552795031</v>
      </c>
      <c r="P24" s="37" t="n">
        <v>14.4316770186335</v>
      </c>
      <c r="Q24" s="37" t="n">
        <v>18.329192546583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33</v>
      </c>
      <c r="D25" s="35" t="s">
        <v>433</v>
      </c>
      <c r="E25" s="35" t="s">
        <v>433</v>
      </c>
      <c r="F25" s="35"/>
      <c r="G25" s="35" t="s">
        <v>433</v>
      </c>
      <c r="H25" s="35" t="s">
        <v>433</v>
      </c>
      <c r="I25" s="35" t="s">
        <v>433</v>
      </c>
      <c r="J25" s="48"/>
      <c r="K25" s="36" t="s">
        <v>433</v>
      </c>
      <c r="L25" s="36" t="s">
        <v>433</v>
      </c>
      <c r="M25" s="36" t="s">
        <v>433</v>
      </c>
      <c r="N25" s="48"/>
      <c r="O25" s="37" t="s">
        <v>433</v>
      </c>
      <c r="P25" s="37" t="s">
        <v>433</v>
      </c>
      <c r="Q25" s="37" t="s">
        <v>433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33</v>
      </c>
      <c r="D26" s="35" t="s">
        <v>433</v>
      </c>
      <c r="E26" s="35" t="s">
        <v>433</v>
      </c>
      <c r="F26" s="35"/>
      <c r="G26" s="35" t="s">
        <v>433</v>
      </c>
      <c r="H26" s="35" t="s">
        <v>433</v>
      </c>
      <c r="I26" s="35" t="s">
        <v>433</v>
      </c>
      <c r="J26" s="48"/>
      <c r="K26" s="36" t="s">
        <v>433</v>
      </c>
      <c r="L26" s="36" t="s">
        <v>433</v>
      </c>
      <c r="M26" s="36" t="s">
        <v>433</v>
      </c>
      <c r="N26" s="48"/>
      <c r="O26" s="37" t="s">
        <v>433</v>
      </c>
      <c r="P26" s="37" t="s">
        <v>433</v>
      </c>
      <c r="Q26" s="37" t="s">
        <v>433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n">
        <v>1482</v>
      </c>
      <c r="D27" s="35" t="n">
        <v>17219</v>
      </c>
      <c r="E27" s="35" t="n">
        <v>18701</v>
      </c>
      <c r="F27" s="35"/>
      <c r="G27" s="35" t="n">
        <v>5199</v>
      </c>
      <c r="H27" s="35" t="n">
        <v>43291</v>
      </c>
      <c r="I27" s="35" t="n">
        <v>48490</v>
      </c>
      <c r="J27" s="46"/>
      <c r="K27" s="36" t="n">
        <v>3.5080971659919</v>
      </c>
      <c r="L27" s="36" t="n">
        <v>2.51414135547941</v>
      </c>
      <c r="M27" s="36" t="n">
        <v>2.59290947008181</v>
      </c>
      <c r="N27" s="46"/>
      <c r="O27" s="37" t="n">
        <v>0.58256996386251</v>
      </c>
      <c r="P27" s="37" t="n">
        <v>4.85093985488977</v>
      </c>
      <c r="Q27" s="37" t="n">
        <v>5.43350981875228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33</v>
      </c>
      <c r="D28" s="35" t="s">
        <v>433</v>
      </c>
      <c r="E28" s="35" t="s">
        <v>433</v>
      </c>
      <c r="F28" s="35"/>
      <c r="G28" s="35" t="s">
        <v>433</v>
      </c>
      <c r="H28" s="35" t="s">
        <v>433</v>
      </c>
      <c r="I28" s="35" t="s">
        <v>433</v>
      </c>
      <c r="J28" s="46"/>
      <c r="K28" s="36" t="s">
        <v>433</v>
      </c>
      <c r="L28" s="36" t="s">
        <v>433</v>
      </c>
      <c r="M28" s="36" t="s">
        <v>433</v>
      </c>
      <c r="N28" s="46"/>
      <c r="O28" s="37" t="s">
        <v>433</v>
      </c>
      <c r="P28" s="37" t="s">
        <v>433</v>
      </c>
      <c r="Q28" s="37" t="s">
        <v>433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n">
        <v>10203</v>
      </c>
      <c r="D29" s="35" t="n">
        <v>24959</v>
      </c>
      <c r="E29" s="35" t="n">
        <v>35162</v>
      </c>
      <c r="F29" s="35"/>
      <c r="G29" s="35" t="n">
        <v>26941</v>
      </c>
      <c r="H29" s="35" t="n">
        <v>50487</v>
      </c>
      <c r="I29" s="35" t="n">
        <v>77428</v>
      </c>
      <c r="J29" s="46"/>
      <c r="K29" s="36" t="n">
        <v>2.64049789277663</v>
      </c>
      <c r="L29" s="36" t="n">
        <v>2.02279738771585</v>
      </c>
      <c r="M29" s="36" t="n">
        <v>2.20203628917582</v>
      </c>
      <c r="N29" s="46"/>
      <c r="O29" s="37" t="n">
        <v>13.1805283757339</v>
      </c>
      <c r="P29" s="37" t="n">
        <v>24.7000978473581</v>
      </c>
      <c r="Q29" s="37" t="n">
        <v>37.880626223092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33</v>
      </c>
      <c r="D30" s="35" t="s">
        <v>433</v>
      </c>
      <c r="E30" s="35" t="s">
        <v>433</v>
      </c>
      <c r="F30" s="35"/>
      <c r="G30" s="35" t="s">
        <v>433</v>
      </c>
      <c r="H30" s="35" t="s">
        <v>433</v>
      </c>
      <c r="I30" s="35" t="s">
        <v>433</v>
      </c>
      <c r="J30" s="48"/>
      <c r="K30" s="36" t="s">
        <v>433</v>
      </c>
      <c r="L30" s="36" t="s">
        <v>433</v>
      </c>
      <c r="M30" s="36" t="s">
        <v>433</v>
      </c>
      <c r="N30" s="48"/>
      <c r="O30" s="37" t="s">
        <v>433</v>
      </c>
      <c r="P30" s="37" t="s">
        <v>433</v>
      </c>
      <c r="Q30" s="37" t="s">
        <v>433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1875988</v>
      </c>
      <c r="D31" s="52" t="n">
        <v>1105804</v>
      </c>
      <c r="E31" s="52" t="n">
        <v>2981792</v>
      </c>
      <c r="F31" s="52"/>
      <c r="G31" s="52" t="n">
        <v>4281692</v>
      </c>
      <c r="H31" s="52" t="n">
        <v>1936245</v>
      </c>
      <c r="I31" s="52" t="n">
        <v>6217937</v>
      </c>
      <c r="J31" s="51"/>
      <c r="K31" s="53" t="n">
        <v>2.28236641172545</v>
      </c>
      <c r="L31" s="53" t="n">
        <v>1.75098389949756</v>
      </c>
      <c r="M31" s="53" t="n">
        <v>2.08530205996931</v>
      </c>
      <c r="N31" s="51"/>
      <c r="O31" s="54" t="n">
        <v>24.5763221155571</v>
      </c>
      <c r="P31" s="54" t="n">
        <v>11.1137795092774</v>
      </c>
      <c r="Q31" s="54" t="n">
        <v>35.6901016248345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6:22Z</cp:lastPrinted>
  <dcterms:modified xsi:type="dcterms:W3CDTF">2001-01-16T14:35:40Z</dcterms:modified>
  <cp:revision>0</cp:revision>
  <dc:subject/>
  <dc:title/>
</cp:coreProperties>
</file>