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 33" sheetId="2" state="visible" r:id="rId3"/>
  </sheets>
  <definedNames>
    <definedName function="false" hidden="false" localSheetId="1" name="_xlnm.Print_Area" vbProcedure="false">'Sayfa 33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60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2-TÜRKİYE'DE KONAKLAYAN KİŞİ, GECELEME SAYISI, ORTALAMA KALIŞ SÜRESİ VE DOLULUK ORANLARININ BÖLGELERE,TESİS CİNS VE SINIFLARINA GÖRE DAĞILIMI (2001)</t>
  </si>
  <si>
    <t xml:space="preserve">Distribution of Number of Arrivals, Nights Spent, Average Length of Stay and Occupancy rates in Turkey by Type and Class of Establishments</t>
  </si>
  <si>
    <t xml:space="preserve">EGE BÖLGESİ</t>
  </si>
  <si>
    <t xml:space="preserve">Aegean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-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2.14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4.7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5.75" hidden="false" customHeight="false" outlineLevel="0" collapsed="false">
      <c r="B3" s="11" t="s">
        <v>39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00</v>
      </c>
      <c r="T3" s="10"/>
      <c r="U3" s="10"/>
      <c r="V3" s="7"/>
    </row>
    <row r="4" s="8" customFormat="true" ht="15" hidden="false" customHeight="true" outlineLevel="0" collapsed="false">
      <c r="C4" s="13" t="s">
        <v>401</v>
      </c>
      <c r="D4" s="13"/>
      <c r="E4" s="13"/>
      <c r="F4" s="13"/>
      <c r="G4" s="13" t="s">
        <v>402</v>
      </c>
      <c r="H4" s="13"/>
      <c r="I4" s="13"/>
      <c r="J4" s="13"/>
      <c r="K4" s="13" t="s">
        <v>403</v>
      </c>
      <c r="L4" s="13"/>
      <c r="M4" s="13"/>
      <c r="N4" s="13"/>
      <c r="O4" s="13" t="s">
        <v>404</v>
      </c>
      <c r="P4" s="13"/>
      <c r="Q4" s="13"/>
      <c r="R4" s="13"/>
      <c r="S4" s="14"/>
      <c r="T4" s="5"/>
      <c r="U4" s="5"/>
      <c r="V4" s="7"/>
    </row>
    <row r="5" s="8" customFormat="true" ht="12.75" hidden="false" customHeight="false" outlineLevel="0" collapsed="false">
      <c r="C5" s="15" t="s">
        <v>405</v>
      </c>
      <c r="D5" s="15"/>
      <c r="E5" s="15"/>
      <c r="F5" s="15"/>
      <c r="G5" s="15" t="s">
        <v>406</v>
      </c>
      <c r="H5" s="15"/>
      <c r="I5" s="15"/>
      <c r="J5" s="15"/>
      <c r="K5" s="15" t="s">
        <v>407</v>
      </c>
      <c r="L5" s="15"/>
      <c r="M5" s="15"/>
      <c r="N5" s="15"/>
      <c r="O5" s="15" t="s">
        <v>408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9</v>
      </c>
      <c r="C6" s="5" t="s">
        <v>410</v>
      </c>
      <c r="D6" s="5" t="s">
        <v>411</v>
      </c>
      <c r="E6" s="5" t="s">
        <v>412</v>
      </c>
      <c r="F6" s="5"/>
      <c r="G6" s="5" t="s">
        <v>410</v>
      </c>
      <c r="H6" s="5" t="s">
        <v>411</v>
      </c>
      <c r="I6" s="5" t="s">
        <v>412</v>
      </c>
      <c r="J6" s="5"/>
      <c r="K6" s="5" t="s">
        <v>410</v>
      </c>
      <c r="L6" s="5" t="s">
        <v>411</v>
      </c>
      <c r="M6" s="5" t="s">
        <v>412</v>
      </c>
      <c r="N6" s="5"/>
      <c r="O6" s="5" t="s">
        <v>410</v>
      </c>
      <c r="P6" s="5" t="s">
        <v>411</v>
      </c>
      <c r="Q6" s="5" t="s">
        <v>412</v>
      </c>
      <c r="R6" s="18"/>
      <c r="S6" s="19" t="s">
        <v>413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4</v>
      </c>
      <c r="D7" s="15" t="s">
        <v>415</v>
      </c>
      <c r="E7" s="15" t="s">
        <v>416</v>
      </c>
      <c r="F7" s="15"/>
      <c r="G7" s="15" t="s">
        <v>414</v>
      </c>
      <c r="H7" s="15" t="s">
        <v>415</v>
      </c>
      <c r="I7" s="15" t="s">
        <v>416</v>
      </c>
      <c r="J7" s="15"/>
      <c r="K7" s="15" t="s">
        <v>414</v>
      </c>
      <c r="L7" s="15" t="s">
        <v>415</v>
      </c>
      <c r="M7" s="15" t="s">
        <v>416</v>
      </c>
      <c r="N7" s="15"/>
      <c r="O7" s="15" t="s">
        <v>414</v>
      </c>
      <c r="P7" s="15" t="s">
        <v>415</v>
      </c>
      <c r="Q7" s="15" t="s">
        <v>416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7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8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9</v>
      </c>
      <c r="C10" s="28" t="n">
        <v>476953</v>
      </c>
      <c r="D10" s="28" t="n">
        <v>401386</v>
      </c>
      <c r="E10" s="28" t="n">
        <v>878339</v>
      </c>
      <c r="F10" s="28"/>
      <c r="G10" s="28" t="n">
        <v>1700436</v>
      </c>
      <c r="H10" s="28" t="n">
        <v>821289</v>
      </c>
      <c r="I10" s="28" t="n">
        <v>2521725</v>
      </c>
      <c r="J10" s="24"/>
      <c r="K10" s="29" t="n">
        <v>3.56520663461599</v>
      </c>
      <c r="L10" s="29" t="n">
        <v>2.04613265036648</v>
      </c>
      <c r="M10" s="29" t="n">
        <v>2.87101563291622</v>
      </c>
      <c r="N10" s="24"/>
      <c r="O10" s="30" t="n">
        <v>34.0536708455161</v>
      </c>
      <c r="P10" s="30" t="n">
        <v>16.4474906877078</v>
      </c>
      <c r="Q10" s="30" t="n">
        <v>50.5011615332239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596606</v>
      </c>
      <c r="D11" s="28" t="n">
        <v>491979</v>
      </c>
      <c r="E11" s="28" t="n">
        <v>1088585</v>
      </c>
      <c r="F11" s="28"/>
      <c r="G11" s="28" t="n">
        <v>1891631</v>
      </c>
      <c r="H11" s="28" t="n">
        <v>966126</v>
      </c>
      <c r="I11" s="28" t="n">
        <v>2857757</v>
      </c>
      <c r="J11" s="24"/>
      <c r="K11" s="29" t="n">
        <v>3.17065366422731</v>
      </c>
      <c r="L11" s="29" t="n">
        <v>1.96375455049911</v>
      </c>
      <c r="M11" s="29" t="n">
        <v>2.62520336032556</v>
      </c>
      <c r="N11" s="24"/>
      <c r="O11" s="30" t="n">
        <v>28.9114975118576</v>
      </c>
      <c r="P11" s="30" t="n">
        <v>14.7661723904614</v>
      </c>
      <c r="Q11" s="30" t="n">
        <v>43.6776699023191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522451</v>
      </c>
      <c r="D12" s="28" t="n">
        <v>573487</v>
      </c>
      <c r="E12" s="28" t="n">
        <v>1095938</v>
      </c>
      <c r="F12" s="28"/>
      <c r="G12" s="28" t="n">
        <v>2513364</v>
      </c>
      <c r="H12" s="28" t="n">
        <v>1024757</v>
      </c>
      <c r="I12" s="28" t="n">
        <v>3538121</v>
      </c>
      <c r="J12" s="24"/>
      <c r="K12" s="29" t="n">
        <v>4.81071717730467</v>
      </c>
      <c r="L12" s="29" t="n">
        <v>1.78688793294355</v>
      </c>
      <c r="M12" s="29" t="n">
        <v>3.2283952194376</v>
      </c>
      <c r="N12" s="24"/>
      <c r="O12" s="30" t="n">
        <v>31.6289680394856</v>
      </c>
      <c r="P12" s="30" t="n">
        <v>12.895866416977</v>
      </c>
      <c r="Q12" s="30" t="n">
        <v>44.5248344564626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152303</v>
      </c>
      <c r="D13" s="28" t="n">
        <v>365298</v>
      </c>
      <c r="E13" s="28" t="n">
        <v>517601</v>
      </c>
      <c r="F13" s="28"/>
      <c r="G13" s="28" t="n">
        <v>901887</v>
      </c>
      <c r="H13" s="28" t="n">
        <v>614907</v>
      </c>
      <c r="I13" s="28" t="n">
        <v>1516794</v>
      </c>
      <c r="J13" s="24"/>
      <c r="K13" s="29" t="n">
        <v>5.92166273809446</v>
      </c>
      <c r="L13" s="29" t="n">
        <v>1.68330239968464</v>
      </c>
      <c r="M13" s="29" t="n">
        <v>2.93043096902827</v>
      </c>
      <c r="N13" s="24"/>
      <c r="O13" s="30" t="n">
        <v>16.5769524288462</v>
      </c>
      <c r="P13" s="30" t="n">
        <v>11.3021743158118</v>
      </c>
      <c r="Q13" s="30" t="n">
        <v>27.879126744658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9721</v>
      </c>
      <c r="D14" s="28" t="n">
        <v>47549</v>
      </c>
      <c r="E14" s="28" t="n">
        <v>57270</v>
      </c>
      <c r="F14" s="28"/>
      <c r="G14" s="28" t="n">
        <v>38821</v>
      </c>
      <c r="H14" s="28" t="n">
        <v>90664</v>
      </c>
      <c r="I14" s="28" t="n">
        <v>129485</v>
      </c>
      <c r="J14" s="24"/>
      <c r="K14" s="29" t="n">
        <v>3.99351918526901</v>
      </c>
      <c r="L14" s="29" t="n">
        <v>1.90674882752529</v>
      </c>
      <c r="M14" s="29" t="n">
        <v>2.26095687096211</v>
      </c>
      <c r="N14" s="24"/>
      <c r="O14" s="30" t="n">
        <v>6.90483770847822</v>
      </c>
      <c r="P14" s="30" t="n">
        <v>16.1258135030388</v>
      </c>
      <c r="Q14" s="30" t="n">
        <v>23.030651211517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n">
        <v>2450</v>
      </c>
      <c r="D15" s="28" t="n">
        <v>11371</v>
      </c>
      <c r="E15" s="28" t="n">
        <v>13821</v>
      </c>
      <c r="F15" s="28"/>
      <c r="G15" s="28" t="n">
        <v>7776</v>
      </c>
      <c r="H15" s="28" t="n">
        <v>23670</v>
      </c>
      <c r="I15" s="28" t="n">
        <v>31446</v>
      </c>
      <c r="J15" s="24"/>
      <c r="K15" s="29" t="n">
        <v>3.17387755102041</v>
      </c>
      <c r="L15" s="29" t="n">
        <v>2.08161111599683</v>
      </c>
      <c r="M15" s="29" t="n">
        <v>2.2752333405687</v>
      </c>
      <c r="N15" s="24"/>
      <c r="O15" s="30" t="n">
        <v>10.0290191526407</v>
      </c>
      <c r="P15" s="30" t="n">
        <v>30.5281485780615</v>
      </c>
      <c r="Q15" s="30" t="n">
        <v>40.5571677307023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n">
        <v>2045</v>
      </c>
      <c r="D16" s="28" t="n">
        <v>4163</v>
      </c>
      <c r="E16" s="28" t="n">
        <v>6208</v>
      </c>
      <c r="F16" s="28"/>
      <c r="G16" s="28" t="n">
        <v>6265</v>
      </c>
      <c r="H16" s="28" t="n">
        <v>7661</v>
      </c>
      <c r="I16" s="28" t="n">
        <v>13926</v>
      </c>
      <c r="J16" s="24"/>
      <c r="K16" s="29" t="n">
        <v>3.06356968215159</v>
      </c>
      <c r="L16" s="29" t="n">
        <v>1.8402594282969</v>
      </c>
      <c r="M16" s="29" t="n">
        <v>2.24323453608247</v>
      </c>
      <c r="N16" s="24"/>
      <c r="O16" s="30" t="n">
        <v>16.6644500598484</v>
      </c>
      <c r="P16" s="30" t="n">
        <v>20.3777098018354</v>
      </c>
      <c r="Q16" s="30" t="n">
        <v>37.0421598616837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34</v>
      </c>
      <c r="D17" s="28" t="s">
        <v>434</v>
      </c>
      <c r="E17" s="28" t="s">
        <v>434</v>
      </c>
      <c r="F17" s="28"/>
      <c r="G17" s="28" t="s">
        <v>434</v>
      </c>
      <c r="H17" s="28" t="s">
        <v>434</v>
      </c>
      <c r="I17" s="28" t="s">
        <v>434</v>
      </c>
      <c r="J17" s="24"/>
      <c r="K17" s="29" t="s">
        <v>434</v>
      </c>
      <c r="L17" s="29" t="s">
        <v>434</v>
      </c>
      <c r="M17" s="29" t="s">
        <v>434</v>
      </c>
      <c r="N17" s="24"/>
      <c r="O17" s="30" t="s">
        <v>434</v>
      </c>
      <c r="P17" s="30" t="s">
        <v>434</v>
      </c>
      <c r="Q17" s="30" t="s">
        <v>434</v>
      </c>
      <c r="R17" s="31"/>
      <c r="S17" s="32" t="s">
        <v>435</v>
      </c>
      <c r="T17" s="33"/>
      <c r="U17" s="33"/>
    </row>
    <row r="18" customFormat="false" ht="12.75" hidden="false" customHeight="false" outlineLevel="0" collapsed="false">
      <c r="B18" s="34" t="s">
        <v>436</v>
      </c>
      <c r="C18" s="35" t="n">
        <v>8628</v>
      </c>
      <c r="D18" s="35" t="n">
        <v>9241</v>
      </c>
      <c r="E18" s="35" t="n">
        <v>17869</v>
      </c>
      <c r="F18" s="35"/>
      <c r="G18" s="35" t="n">
        <v>47762</v>
      </c>
      <c r="H18" s="35" t="n">
        <v>19042</v>
      </c>
      <c r="I18" s="35" t="n">
        <v>66804</v>
      </c>
      <c r="J18" s="34"/>
      <c r="K18" s="36" t="n">
        <v>5.53569772832638</v>
      </c>
      <c r="L18" s="36" t="n">
        <v>2.06059950221837</v>
      </c>
      <c r="M18" s="36" t="n">
        <v>3.73854160837204</v>
      </c>
      <c r="N18" s="34"/>
      <c r="O18" s="37" t="n">
        <v>23.2734466745606</v>
      </c>
      <c r="P18" s="37" t="n">
        <v>9.27877751302255</v>
      </c>
      <c r="Q18" s="37" t="n">
        <v>32.5522241875831</v>
      </c>
      <c r="R18" s="38"/>
      <c r="S18" s="39" t="s">
        <v>437</v>
      </c>
      <c r="T18" s="33"/>
      <c r="U18" s="33"/>
    </row>
    <row r="19" customFormat="false" ht="24.95" hidden="false" customHeight="true" outlineLevel="0" collapsed="false">
      <c r="B19" s="40" t="s">
        <v>412</v>
      </c>
      <c r="C19" s="41" t="n">
        <v>1771157</v>
      </c>
      <c r="D19" s="41" t="n">
        <v>1904474</v>
      </c>
      <c r="E19" s="41" t="n">
        <v>3675631</v>
      </c>
      <c r="F19" s="41"/>
      <c r="G19" s="41" t="n">
        <v>7107942</v>
      </c>
      <c r="H19" s="41" t="n">
        <v>3568116</v>
      </c>
      <c r="I19" s="41" t="n">
        <v>10676058</v>
      </c>
      <c r="J19" s="40"/>
      <c r="K19" s="42" t="n">
        <v>4.01316314702762</v>
      </c>
      <c r="L19" s="42" t="n">
        <v>1.87354408618863</v>
      </c>
      <c r="M19" s="42" t="n">
        <v>2.90455108252161</v>
      </c>
      <c r="N19" s="40"/>
      <c r="O19" s="43" t="n">
        <v>27.5439493881613</v>
      </c>
      <c r="P19" s="43" t="n">
        <v>13.8267879106341</v>
      </c>
      <c r="Q19" s="43" t="n">
        <v>41.3707372987954</v>
      </c>
      <c r="R19" s="44"/>
      <c r="S19" s="45" t="s">
        <v>438</v>
      </c>
      <c r="T19" s="33"/>
      <c r="U19" s="33"/>
    </row>
    <row r="20" customFormat="false" ht="20.1" hidden="false" customHeight="true" outlineLevel="0" collapsed="false">
      <c r="B20" s="46" t="s">
        <v>439</v>
      </c>
      <c r="C20" s="35" t="n">
        <v>8054</v>
      </c>
      <c r="D20" s="35" t="n">
        <v>3044</v>
      </c>
      <c r="E20" s="35" t="n">
        <v>11098</v>
      </c>
      <c r="F20" s="35"/>
      <c r="G20" s="35" t="n">
        <v>15420</v>
      </c>
      <c r="H20" s="35" t="n">
        <v>6667</v>
      </c>
      <c r="I20" s="35" t="n">
        <v>22087</v>
      </c>
      <c r="J20" s="46"/>
      <c r="K20" s="36" t="n">
        <v>1.9145766078967</v>
      </c>
      <c r="L20" s="36" t="n">
        <v>2.19021024967149</v>
      </c>
      <c r="M20" s="36" t="n">
        <v>1.99017841052442</v>
      </c>
      <c r="N20" s="46"/>
      <c r="O20" s="37" t="n">
        <v>13.2964275551647</v>
      </c>
      <c r="P20" s="37" t="n">
        <v>5.74885100585491</v>
      </c>
      <c r="Q20" s="37" t="n">
        <v>19.0452785610196</v>
      </c>
      <c r="R20" s="47"/>
      <c r="S20" s="39" t="s">
        <v>439</v>
      </c>
      <c r="T20" s="33"/>
      <c r="U20" s="33"/>
    </row>
    <row r="21" customFormat="false" ht="20.1" hidden="false" customHeight="true" outlineLevel="0" collapsed="false">
      <c r="B21" s="46" t="s">
        <v>440</v>
      </c>
      <c r="C21" s="35" t="n">
        <v>14430</v>
      </c>
      <c r="D21" s="35" t="n">
        <v>24645</v>
      </c>
      <c r="E21" s="35" t="n">
        <v>39075</v>
      </c>
      <c r="F21" s="35"/>
      <c r="G21" s="35" t="n">
        <v>97217</v>
      </c>
      <c r="H21" s="35" t="n">
        <v>47135</v>
      </c>
      <c r="I21" s="35" t="n">
        <v>144352</v>
      </c>
      <c r="J21" s="46"/>
      <c r="K21" s="36" t="n">
        <v>6.73714483714484</v>
      </c>
      <c r="L21" s="36" t="n">
        <v>1.91255832826131</v>
      </c>
      <c r="M21" s="36" t="n">
        <v>3.69422904670505</v>
      </c>
      <c r="N21" s="46"/>
      <c r="O21" s="37" t="n">
        <v>22.3287167826546</v>
      </c>
      <c r="P21" s="37" t="n">
        <v>10.825926181125</v>
      </c>
      <c r="Q21" s="37" t="n">
        <v>33.1546429637796</v>
      </c>
      <c r="R21" s="47"/>
      <c r="S21" s="39" t="s">
        <v>441</v>
      </c>
      <c r="T21" s="33"/>
      <c r="U21" s="33"/>
    </row>
    <row r="22" customFormat="false" ht="20.1" hidden="false" customHeight="true" outlineLevel="0" collapsed="false">
      <c r="B22" s="46" t="s">
        <v>442</v>
      </c>
      <c r="C22" s="35" t="n">
        <v>371429</v>
      </c>
      <c r="D22" s="35" t="n">
        <v>126602</v>
      </c>
      <c r="E22" s="35" t="n">
        <v>498031</v>
      </c>
      <c r="F22" s="35"/>
      <c r="G22" s="35" t="n">
        <v>2452801</v>
      </c>
      <c r="H22" s="35" t="n">
        <v>415065</v>
      </c>
      <c r="I22" s="35" t="n">
        <v>2867866</v>
      </c>
      <c r="J22" s="46"/>
      <c r="K22" s="36" t="n">
        <v>6.60368738036072</v>
      </c>
      <c r="L22" s="36" t="n">
        <v>3.27850270927789</v>
      </c>
      <c r="M22" s="36" t="n">
        <v>5.75840861311846</v>
      </c>
      <c r="N22" s="46"/>
      <c r="O22" s="37" t="n">
        <v>54.4288797814147</v>
      </c>
      <c r="P22" s="37" t="n">
        <v>9.21049974558592</v>
      </c>
      <c r="Q22" s="37" t="n">
        <v>63.6393795270006</v>
      </c>
      <c r="R22" s="47"/>
      <c r="S22" s="39" t="s">
        <v>443</v>
      </c>
      <c r="T22" s="33"/>
      <c r="U22" s="33"/>
    </row>
    <row r="23" customFormat="false" ht="20.1" hidden="false" customHeight="true" outlineLevel="0" collapsed="false">
      <c r="B23" s="46" t="s">
        <v>444</v>
      </c>
      <c r="C23" s="35" t="s">
        <v>434</v>
      </c>
      <c r="D23" s="35" t="s">
        <v>434</v>
      </c>
      <c r="E23" s="35" t="s">
        <v>434</v>
      </c>
      <c r="F23" s="35"/>
      <c r="G23" s="35" t="s">
        <v>434</v>
      </c>
      <c r="H23" s="35" t="s">
        <v>434</v>
      </c>
      <c r="I23" s="35" t="s">
        <v>434</v>
      </c>
      <c r="J23" s="46"/>
      <c r="K23" s="36" t="s">
        <v>434</v>
      </c>
      <c r="L23" s="36" t="s">
        <v>434</v>
      </c>
      <c r="M23" s="36" t="s">
        <v>434</v>
      </c>
      <c r="N23" s="46"/>
      <c r="O23" s="37" t="s">
        <v>434</v>
      </c>
      <c r="P23" s="37" t="s">
        <v>434</v>
      </c>
      <c r="Q23" s="37" t="s">
        <v>434</v>
      </c>
      <c r="R23" s="47"/>
      <c r="S23" s="39" t="s">
        <v>445</v>
      </c>
      <c r="T23" s="33"/>
      <c r="U23" s="33"/>
    </row>
    <row r="24" customFormat="false" ht="20.1" hidden="false" customHeight="true" outlineLevel="0" collapsed="false">
      <c r="B24" s="46" t="s">
        <v>446</v>
      </c>
      <c r="C24" s="35" t="n">
        <v>691</v>
      </c>
      <c r="D24" s="35" t="n">
        <v>1038</v>
      </c>
      <c r="E24" s="35" t="n">
        <v>1729</v>
      </c>
      <c r="F24" s="35"/>
      <c r="G24" s="35" t="n">
        <v>5751</v>
      </c>
      <c r="H24" s="35" t="n">
        <v>3006</v>
      </c>
      <c r="I24" s="35" t="n">
        <v>8757</v>
      </c>
      <c r="J24" s="46"/>
      <c r="K24" s="36" t="n">
        <v>8.32272069464544</v>
      </c>
      <c r="L24" s="36" t="n">
        <v>2.89595375722543</v>
      </c>
      <c r="M24" s="36" t="n">
        <v>5.06477732793522</v>
      </c>
      <c r="N24" s="46"/>
      <c r="O24" s="37" t="n">
        <v>18.9177631578947</v>
      </c>
      <c r="P24" s="37" t="n">
        <v>9.88815789473684</v>
      </c>
      <c r="Q24" s="37" t="n">
        <v>28.8059210526316</v>
      </c>
      <c r="R24" s="47"/>
      <c r="S24" s="39" t="s">
        <v>447</v>
      </c>
      <c r="T24" s="33"/>
      <c r="U24" s="33"/>
    </row>
    <row r="25" s="8" customFormat="true" ht="20.1" hidden="true" customHeight="true" outlineLevel="0" collapsed="false">
      <c r="B25" s="46" t="s">
        <v>448</v>
      </c>
      <c r="C25" s="35" t="s">
        <v>434</v>
      </c>
      <c r="D25" s="35" t="s">
        <v>434</v>
      </c>
      <c r="E25" s="35" t="s">
        <v>434</v>
      </c>
      <c r="F25" s="35"/>
      <c r="G25" s="35" t="s">
        <v>434</v>
      </c>
      <c r="H25" s="35" t="s">
        <v>434</v>
      </c>
      <c r="I25" s="35" t="s">
        <v>434</v>
      </c>
      <c r="J25" s="48"/>
      <c r="K25" s="36" t="s">
        <v>434</v>
      </c>
      <c r="L25" s="36" t="s">
        <v>434</v>
      </c>
      <c r="M25" s="36" t="s">
        <v>434</v>
      </c>
      <c r="N25" s="48"/>
      <c r="O25" s="37" t="s">
        <v>434</v>
      </c>
      <c r="P25" s="37" t="s">
        <v>434</v>
      </c>
      <c r="Q25" s="37" t="s">
        <v>434</v>
      </c>
      <c r="R25" s="47"/>
      <c r="S25" s="39" t="s">
        <v>449</v>
      </c>
      <c r="T25" s="49"/>
      <c r="U25" s="49"/>
      <c r="V25" s="4"/>
    </row>
    <row r="26" customFormat="false" ht="20.1" hidden="true" customHeight="true" outlineLevel="0" collapsed="false">
      <c r="B26" s="46" t="s">
        <v>450</v>
      </c>
      <c r="C26" s="35" t="s">
        <v>434</v>
      </c>
      <c r="D26" s="35" t="s">
        <v>434</v>
      </c>
      <c r="E26" s="35" t="s">
        <v>434</v>
      </c>
      <c r="F26" s="35"/>
      <c r="G26" s="35" t="s">
        <v>434</v>
      </c>
      <c r="H26" s="35" t="s">
        <v>434</v>
      </c>
      <c r="I26" s="35" t="s">
        <v>434</v>
      </c>
      <c r="J26" s="48"/>
      <c r="K26" s="36" t="s">
        <v>434</v>
      </c>
      <c r="L26" s="36" t="s">
        <v>434</v>
      </c>
      <c r="M26" s="36" t="s">
        <v>434</v>
      </c>
      <c r="N26" s="48"/>
      <c r="O26" s="37" t="s">
        <v>434</v>
      </c>
      <c r="P26" s="37" t="s">
        <v>434</v>
      </c>
      <c r="Q26" s="37" t="s">
        <v>434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1</v>
      </c>
      <c r="C27" s="35" t="s">
        <v>434</v>
      </c>
      <c r="D27" s="35" t="s">
        <v>434</v>
      </c>
      <c r="E27" s="35" t="s">
        <v>434</v>
      </c>
      <c r="F27" s="35"/>
      <c r="G27" s="35" t="s">
        <v>434</v>
      </c>
      <c r="H27" s="35" t="s">
        <v>434</v>
      </c>
      <c r="I27" s="35" t="s">
        <v>434</v>
      </c>
      <c r="J27" s="46"/>
      <c r="K27" s="36" t="s">
        <v>434</v>
      </c>
      <c r="L27" s="36" t="s">
        <v>434</v>
      </c>
      <c r="M27" s="36" t="s">
        <v>434</v>
      </c>
      <c r="N27" s="46"/>
      <c r="O27" s="37" t="s">
        <v>434</v>
      </c>
      <c r="P27" s="37" t="s">
        <v>434</v>
      </c>
      <c r="Q27" s="37" t="s">
        <v>434</v>
      </c>
      <c r="R27" s="47"/>
      <c r="S27" s="39" t="s">
        <v>452</v>
      </c>
      <c r="T27" s="33"/>
      <c r="U27" s="33"/>
    </row>
    <row r="28" customFormat="false" ht="20.1" hidden="false" customHeight="true" outlineLevel="0" collapsed="false">
      <c r="B28" s="46" t="s">
        <v>453</v>
      </c>
      <c r="C28" s="35" t="s">
        <v>434</v>
      </c>
      <c r="D28" s="35" t="s">
        <v>434</v>
      </c>
      <c r="E28" s="35" t="s">
        <v>434</v>
      </c>
      <c r="F28" s="35"/>
      <c r="G28" s="35" t="s">
        <v>434</v>
      </c>
      <c r="H28" s="35" t="s">
        <v>434</v>
      </c>
      <c r="I28" s="35" t="s">
        <v>434</v>
      </c>
      <c r="J28" s="46"/>
      <c r="K28" s="36" t="s">
        <v>434</v>
      </c>
      <c r="L28" s="36" t="s">
        <v>434</v>
      </c>
      <c r="M28" s="36" t="s">
        <v>434</v>
      </c>
      <c r="N28" s="46"/>
      <c r="O28" s="37" t="s">
        <v>434</v>
      </c>
      <c r="P28" s="37" t="s">
        <v>434</v>
      </c>
      <c r="Q28" s="37" t="s">
        <v>434</v>
      </c>
      <c r="R28" s="47"/>
      <c r="S28" s="39" t="s">
        <v>454</v>
      </c>
      <c r="T28" s="33"/>
      <c r="U28" s="33"/>
    </row>
    <row r="29" customFormat="false" ht="20.1" hidden="false" customHeight="true" outlineLevel="0" collapsed="false">
      <c r="B29" s="46" t="s">
        <v>455</v>
      </c>
      <c r="C29" s="35" t="s">
        <v>434</v>
      </c>
      <c r="D29" s="35" t="s">
        <v>434</v>
      </c>
      <c r="E29" s="35" t="s">
        <v>434</v>
      </c>
      <c r="F29" s="35"/>
      <c r="G29" s="35" t="s">
        <v>434</v>
      </c>
      <c r="H29" s="35" t="s">
        <v>434</v>
      </c>
      <c r="I29" s="35" t="s">
        <v>434</v>
      </c>
      <c r="J29" s="46"/>
      <c r="K29" s="36" t="s">
        <v>434</v>
      </c>
      <c r="L29" s="36" t="s">
        <v>434</v>
      </c>
      <c r="M29" s="36" t="s">
        <v>434</v>
      </c>
      <c r="N29" s="46"/>
      <c r="O29" s="37" t="s">
        <v>434</v>
      </c>
      <c r="P29" s="37" t="s">
        <v>434</v>
      </c>
      <c r="Q29" s="37" t="s">
        <v>434</v>
      </c>
      <c r="R29" s="47"/>
      <c r="S29" s="39" t="s">
        <v>456</v>
      </c>
      <c r="T29" s="33"/>
      <c r="U29" s="33"/>
    </row>
    <row r="30" customFormat="false" ht="20.1" hidden="true" customHeight="true" outlineLevel="0" collapsed="false">
      <c r="B30" s="46" t="s">
        <v>457</v>
      </c>
      <c r="C30" s="35" t="s">
        <v>434</v>
      </c>
      <c r="D30" s="35" t="s">
        <v>434</v>
      </c>
      <c r="E30" s="35" t="s">
        <v>434</v>
      </c>
      <c r="F30" s="35"/>
      <c r="G30" s="35" t="s">
        <v>434</v>
      </c>
      <c r="H30" s="35" t="s">
        <v>434</v>
      </c>
      <c r="I30" s="35" t="s">
        <v>434</v>
      </c>
      <c r="J30" s="48"/>
      <c r="K30" s="36" t="s">
        <v>434</v>
      </c>
      <c r="L30" s="36" t="s">
        <v>434</v>
      </c>
      <c r="M30" s="36" t="s">
        <v>434</v>
      </c>
      <c r="N30" s="48"/>
      <c r="O30" s="37" t="s">
        <v>434</v>
      </c>
      <c r="P30" s="37" t="s">
        <v>434</v>
      </c>
      <c r="Q30" s="37" t="s">
        <v>434</v>
      </c>
      <c r="R30" s="47"/>
      <c r="S30" s="39" t="s">
        <v>458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2165761</v>
      </c>
      <c r="D31" s="52" t="n">
        <v>2059803</v>
      </c>
      <c r="E31" s="52" t="n">
        <v>4225564</v>
      </c>
      <c r="F31" s="52"/>
      <c r="G31" s="52" t="n">
        <v>9679131</v>
      </c>
      <c r="H31" s="52" t="n">
        <v>4039989</v>
      </c>
      <c r="I31" s="52" t="n">
        <v>13719120</v>
      </c>
      <c r="J31" s="51"/>
      <c r="K31" s="53" t="n">
        <v>4.46915933937309</v>
      </c>
      <c r="L31" s="53" t="n">
        <v>1.96134727447236</v>
      </c>
      <c r="M31" s="53" t="n">
        <v>3.24669558903853</v>
      </c>
      <c r="N31" s="51"/>
      <c r="O31" s="54" t="n">
        <v>31.3301178668463</v>
      </c>
      <c r="P31" s="54" t="n">
        <v>13.0769313433988</v>
      </c>
      <c r="Q31" s="54" t="n">
        <v>44.4070492102451</v>
      </c>
      <c r="R31" s="55"/>
      <c r="S31" s="56" t="s">
        <v>459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9"/>
    </row>
    <row r="782" customFormat="false" ht="12.75" hidden="false" customHeight="false" outlineLevel="0" collapsed="false">
      <c r="S782" s="59"/>
    </row>
    <row r="783" customFormat="false" ht="12.75" hidden="false" customHeight="false" outlineLevel="0" collapsed="false">
      <c r="S783" s="59"/>
    </row>
    <row r="784" customFormat="false" ht="12.75" hidden="false" customHeight="false" outlineLevel="0" collapsed="false">
      <c r="S784" s="59"/>
    </row>
    <row r="785" customFormat="false" ht="12.75" hidden="false" customHeight="false" outlineLevel="0" collapsed="false">
      <c r="S785" s="59"/>
    </row>
    <row r="786" customFormat="false" ht="12.75" hidden="false" customHeight="false" outlineLevel="0" collapsed="false">
      <c r="S786" s="59"/>
    </row>
    <row r="787" customFormat="false" ht="12.75" hidden="false" customHeight="false" outlineLevel="0" collapsed="false">
      <c r="S787" s="59"/>
    </row>
    <row r="788" customFormat="false" ht="12.75" hidden="false" customHeight="false" outlineLevel="0" collapsed="false">
      <c r="S788" s="59"/>
    </row>
    <row r="789" customFormat="false" ht="12.75" hidden="false" customHeight="false" outlineLevel="0" collapsed="false">
      <c r="S789" s="59"/>
    </row>
    <row r="790" customFormat="false" ht="12.75" hidden="false" customHeight="false" outlineLevel="0" collapsed="false">
      <c r="S790" s="59"/>
    </row>
    <row r="791" customFormat="false" ht="12.75" hidden="false" customHeight="false" outlineLevel="0" collapsed="false">
      <c r="S791" s="59"/>
    </row>
    <row r="792" customFormat="false" ht="12.75" hidden="false" customHeight="false" outlineLevel="0" collapsed="false">
      <c r="S792" s="59"/>
    </row>
    <row r="793" customFormat="false" ht="12.75" hidden="false" customHeight="false" outlineLevel="0" collapsed="false">
      <c r="S793" s="59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9T07:54:59Z</cp:lastPrinted>
  <dcterms:modified xsi:type="dcterms:W3CDTF">2001-01-16T14:35:40Z</dcterms:modified>
  <cp:revision>0</cp:revision>
  <dc:subject/>
  <dc:title/>
</cp:coreProperties>
</file>