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2:$S$32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BALIKESİR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2" s="8" customFormat="true" ht="12.75" hidden="false" customHeight="false" outlineLevel="0" collapsed="false">
      <c r="A2" s="5" t="s">
        <v>3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7"/>
    </row>
    <row r="3" s="8" customFormat="true" ht="12.75" hidden="false" customHeight="false" outlineLevel="0" collapsed="false">
      <c r="A3" s="9" t="s">
        <v>39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7"/>
    </row>
    <row r="4" s="8" customFormat="tru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</row>
    <row r="5" s="8" customFormat="true" ht="15" hidden="false" customHeight="true" outlineLevel="0" collapsed="false">
      <c r="B5" s="11"/>
      <c r="C5" s="12" t="s">
        <v>399</v>
      </c>
      <c r="D5" s="12"/>
      <c r="E5" s="12"/>
      <c r="F5" s="12"/>
      <c r="G5" s="12" t="s">
        <v>400</v>
      </c>
      <c r="H5" s="12"/>
      <c r="I5" s="12"/>
      <c r="J5" s="12"/>
      <c r="K5" s="12" t="s">
        <v>401</v>
      </c>
      <c r="L5" s="12"/>
      <c r="M5" s="12"/>
      <c r="N5" s="12"/>
      <c r="O5" s="12" t="s">
        <v>402</v>
      </c>
      <c r="P5" s="12"/>
      <c r="Q5" s="12"/>
      <c r="R5" s="12"/>
      <c r="S5" s="13"/>
      <c r="T5" s="5"/>
      <c r="U5" s="5"/>
      <c r="V5" s="7"/>
    </row>
    <row r="6" s="8" customFormat="true" ht="15.75" hidden="false" customHeight="false" outlineLevel="0" collapsed="false">
      <c r="B6" s="14" t="s">
        <v>403</v>
      </c>
      <c r="C6" s="15" t="s">
        <v>404</v>
      </c>
      <c r="D6" s="15"/>
      <c r="E6" s="15"/>
      <c r="F6" s="15"/>
      <c r="G6" s="15" t="s">
        <v>405</v>
      </c>
      <c r="H6" s="15"/>
      <c r="I6" s="15"/>
      <c r="J6" s="15"/>
      <c r="K6" s="15" t="s">
        <v>406</v>
      </c>
      <c r="L6" s="15"/>
      <c r="M6" s="15"/>
      <c r="N6" s="15"/>
      <c r="O6" s="15" t="s">
        <v>407</v>
      </c>
      <c r="P6" s="15"/>
      <c r="Q6" s="15"/>
      <c r="R6" s="10"/>
      <c r="S6" s="16"/>
      <c r="T6" s="10"/>
      <c r="U6" s="10"/>
      <c r="V6" s="7"/>
    </row>
    <row r="7" s="8" customFormat="true" ht="15" hidden="false" customHeight="true" outlineLevel="0" collapsed="false">
      <c r="B7" s="17" t="s">
        <v>408</v>
      </c>
      <c r="C7" s="5" t="s">
        <v>409</v>
      </c>
      <c r="D7" s="5" t="s">
        <v>410</v>
      </c>
      <c r="E7" s="5" t="s">
        <v>411</v>
      </c>
      <c r="F7" s="5"/>
      <c r="G7" s="5" t="s">
        <v>409</v>
      </c>
      <c r="H7" s="5" t="s">
        <v>410</v>
      </c>
      <c r="I7" s="5" t="s">
        <v>411</v>
      </c>
      <c r="J7" s="5"/>
      <c r="K7" s="5" t="s">
        <v>409</v>
      </c>
      <c r="L7" s="5" t="s">
        <v>410</v>
      </c>
      <c r="M7" s="5" t="s">
        <v>411</v>
      </c>
      <c r="N7" s="5"/>
      <c r="O7" s="5" t="s">
        <v>409</v>
      </c>
      <c r="P7" s="5" t="s">
        <v>410</v>
      </c>
      <c r="Q7" s="5" t="s">
        <v>411</v>
      </c>
      <c r="R7" s="18"/>
      <c r="S7" s="19" t="s">
        <v>412</v>
      </c>
      <c r="T7" s="20"/>
      <c r="U7" s="20"/>
      <c r="V7" s="7"/>
    </row>
    <row r="8" s="8" customFormat="true" ht="12" hidden="false" customHeight="true" outlineLevel="0" collapsed="false">
      <c r="B8" s="17"/>
      <c r="C8" s="15" t="s">
        <v>413</v>
      </c>
      <c r="D8" s="15" t="s">
        <v>414</v>
      </c>
      <c r="E8" s="15" t="s">
        <v>415</v>
      </c>
      <c r="F8" s="15"/>
      <c r="G8" s="15" t="s">
        <v>413</v>
      </c>
      <c r="H8" s="15" t="s">
        <v>414</v>
      </c>
      <c r="I8" s="15" t="s">
        <v>415</v>
      </c>
      <c r="J8" s="15"/>
      <c r="K8" s="15" t="s">
        <v>413</v>
      </c>
      <c r="L8" s="15" t="s">
        <v>414</v>
      </c>
      <c r="M8" s="15" t="s">
        <v>415</v>
      </c>
      <c r="N8" s="15"/>
      <c r="O8" s="15" t="s">
        <v>413</v>
      </c>
      <c r="P8" s="15" t="s">
        <v>414</v>
      </c>
      <c r="Q8" s="15" t="s">
        <v>415</v>
      </c>
      <c r="R8" s="21"/>
      <c r="S8" s="19"/>
      <c r="V8" s="7"/>
    </row>
    <row r="9" s="8" customFormat="true" ht="12.7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S9" s="23"/>
      <c r="T9" s="22"/>
      <c r="U9" s="22"/>
      <c r="V9" s="7"/>
    </row>
    <row r="10" customFormat="false" ht="12.75" hidden="false" customHeight="false" outlineLevel="0" collapsed="false">
      <c r="B10" s="24" t="s">
        <v>416</v>
      </c>
      <c r="C10" s="24"/>
      <c r="D10" s="24"/>
      <c r="E10" s="25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6" t="s">
        <v>417</v>
      </c>
      <c r="T10" s="24"/>
      <c r="U10" s="24"/>
      <c r="V10" s="27"/>
      <c r="W10" s="24"/>
      <c r="X10" s="24"/>
    </row>
    <row r="11" customFormat="false" ht="12.75" hidden="false" customHeight="false" outlineLevel="0" collapsed="false">
      <c r="B11" s="24" t="s">
        <v>418</v>
      </c>
      <c r="C11" s="28" t="s">
        <v>419</v>
      </c>
      <c r="D11" s="28" t="s">
        <v>419</v>
      </c>
      <c r="E11" s="28" t="s">
        <v>419</v>
      </c>
      <c r="F11" s="28"/>
      <c r="G11" s="28" t="s">
        <v>419</v>
      </c>
      <c r="H11" s="28" t="s">
        <v>419</v>
      </c>
      <c r="I11" s="28" t="s">
        <v>419</v>
      </c>
      <c r="J11" s="24"/>
      <c r="K11" s="29" t="s">
        <v>419</v>
      </c>
      <c r="L11" s="29" t="s">
        <v>419</v>
      </c>
      <c r="M11" s="29" t="s">
        <v>419</v>
      </c>
      <c r="N11" s="24"/>
      <c r="O11" s="30" t="s">
        <v>419</v>
      </c>
      <c r="P11" s="30" t="s">
        <v>419</v>
      </c>
      <c r="Q11" s="30" t="s">
        <v>419</v>
      </c>
      <c r="R11" s="31"/>
      <c r="S11" s="32" t="s">
        <v>420</v>
      </c>
      <c r="T11" s="33"/>
      <c r="U11" s="33"/>
    </row>
    <row r="12" customFormat="false" ht="12.75" hidden="false" customHeight="false" outlineLevel="0" collapsed="false">
      <c r="B12" s="24" t="s">
        <v>421</v>
      </c>
      <c r="C12" s="28" t="n">
        <v>5823</v>
      </c>
      <c r="D12" s="28" t="n">
        <v>15478</v>
      </c>
      <c r="E12" s="28" t="n">
        <v>21301</v>
      </c>
      <c r="F12" s="28"/>
      <c r="G12" s="28" t="n">
        <v>7444</v>
      </c>
      <c r="H12" s="28" t="n">
        <v>34815</v>
      </c>
      <c r="I12" s="28" t="n">
        <v>42259</v>
      </c>
      <c r="J12" s="24"/>
      <c r="K12" s="29" t="n">
        <v>1.27837884252104</v>
      </c>
      <c r="L12" s="29" t="n">
        <v>2.24932161778007</v>
      </c>
      <c r="M12" s="29" t="n">
        <v>1.98389746960237</v>
      </c>
      <c r="N12" s="24"/>
      <c r="O12" s="30" t="n">
        <v>4.45780535128273</v>
      </c>
      <c r="P12" s="30" t="n">
        <v>20.8488035068388</v>
      </c>
      <c r="Q12" s="30" t="n">
        <v>25.3066088581215</v>
      </c>
      <c r="R12" s="31"/>
      <c r="S12" s="32" t="s">
        <v>422</v>
      </c>
      <c r="T12" s="33"/>
      <c r="U12" s="33"/>
    </row>
    <row r="13" customFormat="false" ht="12.75" hidden="false" customHeight="false" outlineLevel="0" collapsed="false">
      <c r="B13" s="24" t="s">
        <v>423</v>
      </c>
      <c r="C13" s="28" t="n">
        <v>20114</v>
      </c>
      <c r="D13" s="28" t="n">
        <v>76181</v>
      </c>
      <c r="E13" s="28" t="n">
        <v>96295</v>
      </c>
      <c r="F13" s="28"/>
      <c r="G13" s="28" t="n">
        <v>46417</v>
      </c>
      <c r="H13" s="28" t="n">
        <v>157951</v>
      </c>
      <c r="I13" s="28" t="n">
        <v>204368</v>
      </c>
      <c r="J13" s="24"/>
      <c r="K13" s="29" t="n">
        <v>2.30769613204733</v>
      </c>
      <c r="L13" s="29" t="n">
        <v>2.07336474974075</v>
      </c>
      <c r="M13" s="29" t="n">
        <v>2.12231164650293</v>
      </c>
      <c r="N13" s="24"/>
      <c r="O13" s="30" t="n">
        <v>6.96925791073909</v>
      </c>
      <c r="P13" s="30" t="n">
        <v>23.7154761457903</v>
      </c>
      <c r="Q13" s="30" t="n">
        <v>30.6847340565294</v>
      </c>
      <c r="R13" s="31"/>
      <c r="S13" s="32" t="s">
        <v>424</v>
      </c>
      <c r="T13" s="33"/>
      <c r="U13" s="33"/>
    </row>
    <row r="14" customFormat="false" ht="12.75" hidden="false" customHeight="false" outlineLevel="0" collapsed="false">
      <c r="B14" s="24" t="s">
        <v>425</v>
      </c>
      <c r="C14" s="28" t="n">
        <v>10890</v>
      </c>
      <c r="D14" s="28" t="n">
        <v>79842</v>
      </c>
      <c r="E14" s="28" t="n">
        <v>90732</v>
      </c>
      <c r="F14" s="28"/>
      <c r="G14" s="28" t="n">
        <v>31671</v>
      </c>
      <c r="H14" s="28" t="n">
        <v>145916</v>
      </c>
      <c r="I14" s="28" t="n">
        <v>177587</v>
      </c>
      <c r="J14" s="24"/>
      <c r="K14" s="29" t="n">
        <v>2.90826446280992</v>
      </c>
      <c r="L14" s="29" t="n">
        <v>1.827559429874</v>
      </c>
      <c r="M14" s="29" t="n">
        <v>1.95726976149539</v>
      </c>
      <c r="N14" s="24"/>
      <c r="O14" s="30" t="n">
        <v>4.79827285811681</v>
      </c>
      <c r="P14" s="30" t="n">
        <v>22.1068100901447</v>
      </c>
      <c r="Q14" s="30" t="n">
        <v>26.9050829482615</v>
      </c>
      <c r="R14" s="31"/>
      <c r="S14" s="32" t="s">
        <v>426</v>
      </c>
      <c r="T14" s="33"/>
      <c r="U14" s="33"/>
    </row>
    <row r="15" customFormat="false" ht="12.75" hidden="false" customHeight="false" outlineLevel="0" collapsed="false">
      <c r="B15" s="24" t="s">
        <v>427</v>
      </c>
      <c r="C15" s="28" t="n">
        <v>1800</v>
      </c>
      <c r="D15" s="28" t="n">
        <v>39347</v>
      </c>
      <c r="E15" s="28" t="n">
        <v>41147</v>
      </c>
      <c r="F15" s="28"/>
      <c r="G15" s="28" t="n">
        <v>7073</v>
      </c>
      <c r="H15" s="28" t="n">
        <v>63751</v>
      </c>
      <c r="I15" s="28" t="n">
        <v>70824</v>
      </c>
      <c r="J15" s="24"/>
      <c r="K15" s="29" t="n">
        <v>3.92944444444444</v>
      </c>
      <c r="L15" s="29" t="n">
        <v>1.62022517599817</v>
      </c>
      <c r="M15" s="29" t="n">
        <v>1.72124334702408</v>
      </c>
      <c r="N15" s="24"/>
      <c r="O15" s="30" t="n">
        <v>3.03167983266396</v>
      </c>
      <c r="P15" s="30" t="n">
        <v>27.3254094460851</v>
      </c>
      <c r="Q15" s="30" t="n">
        <v>30.3570892787491</v>
      </c>
      <c r="R15" s="31"/>
      <c r="S15" s="32" t="s">
        <v>428</v>
      </c>
      <c r="T15" s="33"/>
      <c r="U15" s="33"/>
    </row>
    <row r="16" customFormat="false" ht="12.75" hidden="false" customHeight="false" outlineLevel="0" collapsed="false">
      <c r="B16" s="24" t="s">
        <v>429</v>
      </c>
      <c r="C16" s="28" t="s">
        <v>419</v>
      </c>
      <c r="D16" s="28" t="s">
        <v>419</v>
      </c>
      <c r="E16" s="28" t="s">
        <v>419</v>
      </c>
      <c r="F16" s="28"/>
      <c r="G16" s="28" t="s">
        <v>419</v>
      </c>
      <c r="H16" s="28" t="s">
        <v>419</v>
      </c>
      <c r="I16" s="28" t="s">
        <v>419</v>
      </c>
      <c r="J16" s="24"/>
      <c r="K16" s="29" t="s">
        <v>419</v>
      </c>
      <c r="L16" s="29" t="s">
        <v>419</v>
      </c>
      <c r="M16" s="29" t="s">
        <v>419</v>
      </c>
      <c r="N16" s="24"/>
      <c r="O16" s="30" t="s">
        <v>419</v>
      </c>
      <c r="P16" s="30" t="s">
        <v>419</v>
      </c>
      <c r="Q16" s="30" t="s">
        <v>419</v>
      </c>
      <c r="R16" s="31"/>
      <c r="S16" s="32" t="s">
        <v>430</v>
      </c>
      <c r="T16" s="33"/>
      <c r="U16" s="33"/>
    </row>
    <row r="17" customFormat="false" ht="12.75" hidden="false" customHeight="false" outlineLevel="0" collapsed="false">
      <c r="B17" s="24" t="s">
        <v>431</v>
      </c>
      <c r="C17" s="28" t="s">
        <v>419</v>
      </c>
      <c r="D17" s="28" t="s">
        <v>419</v>
      </c>
      <c r="E17" s="28" t="s">
        <v>419</v>
      </c>
      <c r="F17" s="28"/>
      <c r="G17" s="28" t="s">
        <v>419</v>
      </c>
      <c r="H17" s="28" t="s">
        <v>419</v>
      </c>
      <c r="I17" s="28" t="s">
        <v>419</v>
      </c>
      <c r="J17" s="24"/>
      <c r="K17" s="29" t="s">
        <v>419</v>
      </c>
      <c r="L17" s="29" t="s">
        <v>419</v>
      </c>
      <c r="M17" s="29" t="s">
        <v>419</v>
      </c>
      <c r="N17" s="24"/>
      <c r="O17" s="30" t="s">
        <v>419</v>
      </c>
      <c r="P17" s="30" t="s">
        <v>419</v>
      </c>
      <c r="Q17" s="30" t="s">
        <v>419</v>
      </c>
      <c r="R17" s="31"/>
      <c r="S17" s="32" t="s">
        <v>432</v>
      </c>
      <c r="T17" s="33"/>
      <c r="U17" s="33"/>
    </row>
    <row r="18" customFormat="false" ht="12.75" hidden="false" customHeight="false" outlineLevel="0" collapsed="false">
      <c r="B18" s="24" t="s">
        <v>433</v>
      </c>
      <c r="C18" s="28" t="s">
        <v>419</v>
      </c>
      <c r="D18" s="28" t="s">
        <v>419</v>
      </c>
      <c r="E18" s="28" t="s">
        <v>419</v>
      </c>
      <c r="F18" s="28"/>
      <c r="G18" s="28" t="s">
        <v>419</v>
      </c>
      <c r="H18" s="28" t="s">
        <v>419</v>
      </c>
      <c r="I18" s="28" t="s">
        <v>419</v>
      </c>
      <c r="J18" s="24"/>
      <c r="K18" s="29" t="s">
        <v>419</v>
      </c>
      <c r="L18" s="29" t="s">
        <v>419</v>
      </c>
      <c r="M18" s="29" t="s">
        <v>419</v>
      </c>
      <c r="N18" s="24"/>
      <c r="O18" s="30" t="s">
        <v>419</v>
      </c>
      <c r="P18" s="30" t="s">
        <v>419</v>
      </c>
      <c r="Q18" s="30" t="s">
        <v>419</v>
      </c>
      <c r="R18" s="31"/>
      <c r="S18" s="32" t="s">
        <v>434</v>
      </c>
      <c r="T18" s="33"/>
      <c r="U18" s="33"/>
    </row>
    <row r="19" customFormat="false" ht="12.75" hidden="false" customHeight="false" outlineLevel="0" collapsed="false">
      <c r="B19" s="34" t="s">
        <v>435</v>
      </c>
      <c r="C19" s="35" t="s">
        <v>419</v>
      </c>
      <c r="D19" s="35" t="s">
        <v>419</v>
      </c>
      <c r="E19" s="35" t="s">
        <v>419</v>
      </c>
      <c r="F19" s="35"/>
      <c r="G19" s="35" t="s">
        <v>419</v>
      </c>
      <c r="H19" s="35" t="s">
        <v>419</v>
      </c>
      <c r="I19" s="35" t="s">
        <v>419</v>
      </c>
      <c r="J19" s="34"/>
      <c r="K19" s="36" t="s">
        <v>419</v>
      </c>
      <c r="L19" s="36" t="s">
        <v>419</v>
      </c>
      <c r="M19" s="36" t="s">
        <v>419</v>
      </c>
      <c r="N19" s="34"/>
      <c r="O19" s="37" t="s">
        <v>419</v>
      </c>
      <c r="P19" s="37" t="s">
        <v>419</v>
      </c>
      <c r="Q19" s="37" t="s">
        <v>419</v>
      </c>
      <c r="R19" s="38"/>
      <c r="S19" s="39" t="s">
        <v>436</v>
      </c>
      <c r="T19" s="33"/>
      <c r="U19" s="33"/>
    </row>
    <row r="20" customFormat="false" ht="24.95" hidden="false" customHeight="true" outlineLevel="0" collapsed="false">
      <c r="B20" s="40" t="s">
        <v>411</v>
      </c>
      <c r="C20" s="41" t="n">
        <v>38627</v>
      </c>
      <c r="D20" s="41" t="n">
        <v>210848</v>
      </c>
      <c r="E20" s="41" t="n">
        <v>249475</v>
      </c>
      <c r="F20" s="41"/>
      <c r="G20" s="41" t="n">
        <v>92605</v>
      </c>
      <c r="H20" s="41" t="n">
        <v>402433</v>
      </c>
      <c r="I20" s="41" t="n">
        <v>495038</v>
      </c>
      <c r="J20" s="40"/>
      <c r="K20" s="42" t="n">
        <v>2.39741631501281</v>
      </c>
      <c r="L20" s="42" t="n">
        <v>1.90864034754895</v>
      </c>
      <c r="M20" s="42" t="n">
        <v>1.9843190700471</v>
      </c>
      <c r="N20" s="40"/>
      <c r="O20" s="43" t="n">
        <v>5.36415800589215</v>
      </c>
      <c r="P20" s="43" t="n">
        <v>23.3109896742637</v>
      </c>
      <c r="Q20" s="43" t="n">
        <v>28.6751476801559</v>
      </c>
      <c r="R20" s="44"/>
      <c r="S20" s="45" t="s">
        <v>437</v>
      </c>
      <c r="T20" s="33"/>
      <c r="U20" s="33"/>
    </row>
    <row r="21" customFormat="false" ht="20.1" hidden="false" customHeight="true" outlineLevel="0" collapsed="false">
      <c r="B21" s="46" t="s">
        <v>438</v>
      </c>
      <c r="C21" s="35" t="n">
        <v>826</v>
      </c>
      <c r="D21" s="35" t="n">
        <v>153</v>
      </c>
      <c r="E21" s="35" t="n">
        <v>979</v>
      </c>
      <c r="F21" s="35"/>
      <c r="G21" s="35" t="n">
        <v>4080</v>
      </c>
      <c r="H21" s="35" t="n">
        <v>561</v>
      </c>
      <c r="I21" s="35" t="n">
        <v>4641</v>
      </c>
      <c r="J21" s="46"/>
      <c r="K21" s="36" t="n">
        <v>4.93946731234867</v>
      </c>
      <c r="L21" s="36" t="n">
        <v>3.66666666666667</v>
      </c>
      <c r="M21" s="36" t="n">
        <v>4.74055158324821</v>
      </c>
      <c r="N21" s="46"/>
      <c r="O21" s="37" t="n">
        <v>76.1904761904762</v>
      </c>
      <c r="P21" s="37" t="n">
        <v>10.4761904761905</v>
      </c>
      <c r="Q21" s="37" t="n">
        <v>86.6666666666667</v>
      </c>
      <c r="R21" s="47"/>
      <c r="S21" s="39" t="s">
        <v>438</v>
      </c>
      <c r="T21" s="33"/>
      <c r="U21" s="33"/>
    </row>
    <row r="22" customFormat="false" ht="20.1" hidden="false" customHeight="true" outlineLevel="0" collapsed="false">
      <c r="B22" s="46" t="s">
        <v>439</v>
      </c>
      <c r="C22" s="35" t="n">
        <v>120</v>
      </c>
      <c r="D22" s="35" t="n">
        <v>2306</v>
      </c>
      <c r="E22" s="35" t="n">
        <v>2426</v>
      </c>
      <c r="F22" s="35"/>
      <c r="G22" s="35" t="n">
        <v>323</v>
      </c>
      <c r="H22" s="35" t="n">
        <v>8387</v>
      </c>
      <c r="I22" s="35" t="n">
        <v>8710</v>
      </c>
      <c r="J22" s="46"/>
      <c r="K22" s="36" t="n">
        <v>2.69166666666667</v>
      </c>
      <c r="L22" s="36" t="n">
        <v>3.63703382480486</v>
      </c>
      <c r="M22" s="36" t="n">
        <v>3.59027205276175</v>
      </c>
      <c r="N22" s="46"/>
      <c r="O22" s="37" t="n">
        <v>1.0768461410235</v>
      </c>
      <c r="P22" s="37" t="n">
        <v>27.9613268878146</v>
      </c>
      <c r="Q22" s="37" t="n">
        <v>29.0381730288381</v>
      </c>
      <c r="R22" s="47"/>
      <c r="S22" s="39" t="s">
        <v>440</v>
      </c>
      <c r="T22" s="33"/>
      <c r="U22" s="33"/>
    </row>
    <row r="23" customFormat="false" ht="20.1" hidden="false" customHeight="true" outlineLevel="0" collapsed="false">
      <c r="B23" s="46" t="s">
        <v>441</v>
      </c>
      <c r="C23" s="35" t="n">
        <v>2507</v>
      </c>
      <c r="D23" s="35" t="n">
        <v>13485</v>
      </c>
      <c r="E23" s="35" t="n">
        <v>15992</v>
      </c>
      <c r="F23" s="35"/>
      <c r="G23" s="35" t="n">
        <v>8359</v>
      </c>
      <c r="H23" s="35" t="n">
        <v>44793</v>
      </c>
      <c r="I23" s="35" t="n">
        <v>53152</v>
      </c>
      <c r="J23" s="46"/>
      <c r="K23" s="36" t="n">
        <v>3.33426406063024</v>
      </c>
      <c r="L23" s="36" t="n">
        <v>3.32169076751947</v>
      </c>
      <c r="M23" s="36" t="n">
        <v>3.32366183091546</v>
      </c>
      <c r="N23" s="46"/>
      <c r="O23" s="37" t="n">
        <v>5.62373013630431</v>
      </c>
      <c r="P23" s="37" t="n">
        <v>30.1356315343317</v>
      </c>
      <c r="Q23" s="37" t="n">
        <v>35.759361670636</v>
      </c>
      <c r="R23" s="47"/>
      <c r="S23" s="39" t="s">
        <v>442</v>
      </c>
      <c r="T23" s="33"/>
      <c r="U23" s="33"/>
    </row>
    <row r="24" customFormat="false" ht="20.1" hidden="false" customHeight="true" outlineLevel="0" collapsed="false">
      <c r="B24" s="46" t="s">
        <v>443</v>
      </c>
      <c r="C24" s="35" t="s">
        <v>419</v>
      </c>
      <c r="D24" s="35" t="s">
        <v>419</v>
      </c>
      <c r="E24" s="35" t="s">
        <v>419</v>
      </c>
      <c r="F24" s="35"/>
      <c r="G24" s="35" t="s">
        <v>419</v>
      </c>
      <c r="H24" s="35" t="s">
        <v>419</v>
      </c>
      <c r="I24" s="35" t="s">
        <v>419</v>
      </c>
      <c r="J24" s="46"/>
      <c r="K24" s="36" t="s">
        <v>419</v>
      </c>
      <c r="L24" s="36" t="s">
        <v>419</v>
      </c>
      <c r="M24" s="36" t="s">
        <v>419</v>
      </c>
      <c r="N24" s="46"/>
      <c r="O24" s="37" t="s">
        <v>419</v>
      </c>
      <c r="P24" s="37" t="s">
        <v>419</v>
      </c>
      <c r="Q24" s="37" t="s">
        <v>419</v>
      </c>
      <c r="R24" s="47"/>
      <c r="S24" s="39" t="s">
        <v>444</v>
      </c>
      <c r="T24" s="33"/>
      <c r="U24" s="33"/>
    </row>
    <row r="25" customFormat="false" ht="20.1" hidden="false" customHeight="true" outlineLevel="0" collapsed="false">
      <c r="B25" s="46" t="s">
        <v>445</v>
      </c>
      <c r="C25" s="35" t="n">
        <v>1218</v>
      </c>
      <c r="D25" s="35" t="n">
        <v>371</v>
      </c>
      <c r="E25" s="35" t="n">
        <v>1589</v>
      </c>
      <c r="F25" s="35"/>
      <c r="G25" s="35" t="n">
        <v>8134</v>
      </c>
      <c r="H25" s="35" t="n">
        <v>1305</v>
      </c>
      <c r="I25" s="35" t="n">
        <v>9439</v>
      </c>
      <c r="J25" s="46"/>
      <c r="K25" s="36" t="n">
        <v>6.67816091954023</v>
      </c>
      <c r="L25" s="36" t="n">
        <v>3.51752021563342</v>
      </c>
      <c r="M25" s="36" t="n">
        <v>5.94021397105098</v>
      </c>
      <c r="N25" s="46"/>
      <c r="O25" s="37" t="n">
        <v>11.0757080610022</v>
      </c>
      <c r="P25" s="37" t="n">
        <v>1.77696078431373</v>
      </c>
      <c r="Q25" s="37" t="n">
        <v>12.8526688453159</v>
      </c>
      <c r="R25" s="47"/>
      <c r="S25" s="39" t="s">
        <v>446</v>
      </c>
      <c r="T25" s="33"/>
      <c r="U25" s="33"/>
    </row>
    <row r="26" s="8" customFormat="true" ht="20.1" hidden="true" customHeight="true" outlineLevel="0" collapsed="false">
      <c r="B26" s="46" t="s">
        <v>447</v>
      </c>
      <c r="C26" s="35" t="s">
        <v>419</v>
      </c>
      <c r="D26" s="35" t="s">
        <v>419</v>
      </c>
      <c r="E26" s="35" t="s">
        <v>419</v>
      </c>
      <c r="F26" s="35"/>
      <c r="G26" s="35" t="s">
        <v>419</v>
      </c>
      <c r="H26" s="35" t="s">
        <v>419</v>
      </c>
      <c r="I26" s="35" t="s">
        <v>419</v>
      </c>
      <c r="J26" s="48"/>
      <c r="K26" s="36" t="s">
        <v>419</v>
      </c>
      <c r="L26" s="36" t="s">
        <v>419</v>
      </c>
      <c r="M26" s="36" t="s">
        <v>419</v>
      </c>
      <c r="N26" s="48"/>
      <c r="O26" s="37" t="s">
        <v>419</v>
      </c>
      <c r="P26" s="37" t="s">
        <v>419</v>
      </c>
      <c r="Q26" s="37" t="s">
        <v>419</v>
      </c>
      <c r="R26" s="47"/>
      <c r="S26" s="39" t="s">
        <v>448</v>
      </c>
      <c r="T26" s="49"/>
      <c r="U26" s="49"/>
      <c r="V26" s="4"/>
    </row>
    <row r="27" customFormat="false" ht="20.1" hidden="true" customHeight="true" outlineLevel="0" collapsed="false">
      <c r="B27" s="46" t="s">
        <v>449</v>
      </c>
      <c r="C27" s="35" t="s">
        <v>419</v>
      </c>
      <c r="D27" s="35" t="s">
        <v>419</v>
      </c>
      <c r="E27" s="35" t="s">
        <v>419</v>
      </c>
      <c r="F27" s="35"/>
      <c r="G27" s="35" t="s">
        <v>419</v>
      </c>
      <c r="H27" s="35" t="s">
        <v>419</v>
      </c>
      <c r="I27" s="35" t="s">
        <v>419</v>
      </c>
      <c r="J27" s="48"/>
      <c r="K27" s="36" t="s">
        <v>419</v>
      </c>
      <c r="L27" s="36" t="s">
        <v>419</v>
      </c>
      <c r="M27" s="36" t="s">
        <v>419</v>
      </c>
      <c r="N27" s="48"/>
      <c r="O27" s="37" t="s">
        <v>419</v>
      </c>
      <c r="P27" s="37" t="s">
        <v>419</v>
      </c>
      <c r="Q27" s="37" t="s">
        <v>419</v>
      </c>
      <c r="R27" s="47"/>
      <c r="S27" s="39"/>
      <c r="T27" s="33"/>
      <c r="U27" s="33"/>
    </row>
    <row r="28" customFormat="false" ht="20.1" hidden="false" customHeight="true" outlineLevel="0" collapsed="false">
      <c r="B28" s="46" t="s">
        <v>450</v>
      </c>
      <c r="C28" s="35" t="s">
        <v>419</v>
      </c>
      <c r="D28" s="35" t="s">
        <v>419</v>
      </c>
      <c r="E28" s="35" t="s">
        <v>419</v>
      </c>
      <c r="F28" s="35"/>
      <c r="G28" s="35" t="s">
        <v>419</v>
      </c>
      <c r="H28" s="35" t="s">
        <v>419</v>
      </c>
      <c r="I28" s="35" t="s">
        <v>419</v>
      </c>
      <c r="J28" s="46"/>
      <c r="K28" s="36" t="s">
        <v>419</v>
      </c>
      <c r="L28" s="36" t="s">
        <v>419</v>
      </c>
      <c r="M28" s="36" t="s">
        <v>419</v>
      </c>
      <c r="N28" s="46"/>
      <c r="O28" s="37" t="s">
        <v>419</v>
      </c>
      <c r="P28" s="37" t="s">
        <v>419</v>
      </c>
      <c r="Q28" s="37" t="s">
        <v>419</v>
      </c>
      <c r="R28" s="47"/>
      <c r="S28" s="39" t="s">
        <v>451</v>
      </c>
      <c r="T28" s="33"/>
      <c r="U28" s="33"/>
    </row>
    <row r="29" customFormat="false" ht="20.1" hidden="false" customHeight="true" outlineLevel="0" collapsed="false">
      <c r="B29" s="46" t="s">
        <v>452</v>
      </c>
      <c r="C29" s="35" t="s">
        <v>419</v>
      </c>
      <c r="D29" s="35" t="s">
        <v>419</v>
      </c>
      <c r="E29" s="35" t="s">
        <v>419</v>
      </c>
      <c r="F29" s="35"/>
      <c r="G29" s="35" t="s">
        <v>419</v>
      </c>
      <c r="H29" s="35" t="s">
        <v>419</v>
      </c>
      <c r="I29" s="35" t="s">
        <v>419</v>
      </c>
      <c r="J29" s="46"/>
      <c r="K29" s="36" t="s">
        <v>419</v>
      </c>
      <c r="L29" s="36" t="s">
        <v>419</v>
      </c>
      <c r="M29" s="36" t="s">
        <v>419</v>
      </c>
      <c r="N29" s="46"/>
      <c r="O29" s="37" t="s">
        <v>419</v>
      </c>
      <c r="P29" s="37" t="s">
        <v>419</v>
      </c>
      <c r="Q29" s="37" t="s">
        <v>419</v>
      </c>
      <c r="R29" s="47"/>
      <c r="S29" s="39" t="s">
        <v>453</v>
      </c>
      <c r="T29" s="33"/>
      <c r="U29" s="33"/>
    </row>
    <row r="30" customFormat="false" ht="20.1" hidden="false" customHeight="true" outlineLevel="0" collapsed="false">
      <c r="B30" s="46" t="s">
        <v>454</v>
      </c>
      <c r="C30" s="35" t="s">
        <v>419</v>
      </c>
      <c r="D30" s="35" t="s">
        <v>419</v>
      </c>
      <c r="E30" s="35" t="s">
        <v>419</v>
      </c>
      <c r="F30" s="35"/>
      <c r="G30" s="35" t="s">
        <v>419</v>
      </c>
      <c r="H30" s="35" t="s">
        <v>419</v>
      </c>
      <c r="I30" s="35" t="s">
        <v>419</v>
      </c>
      <c r="J30" s="46"/>
      <c r="K30" s="36" t="s">
        <v>419</v>
      </c>
      <c r="L30" s="36" t="s">
        <v>419</v>
      </c>
      <c r="M30" s="36" t="s">
        <v>419</v>
      </c>
      <c r="N30" s="46"/>
      <c r="O30" s="37" t="s">
        <v>419</v>
      </c>
      <c r="P30" s="37" t="s">
        <v>419</v>
      </c>
      <c r="Q30" s="37" t="s">
        <v>419</v>
      </c>
      <c r="R30" s="47"/>
      <c r="S30" s="39" t="s">
        <v>455</v>
      </c>
      <c r="T30" s="33"/>
      <c r="U30" s="33"/>
    </row>
    <row r="31" customFormat="false" ht="20.1" hidden="true" customHeight="true" outlineLevel="0" collapsed="false">
      <c r="B31" s="46" t="s">
        <v>456</v>
      </c>
      <c r="C31" s="35" t="s">
        <v>419</v>
      </c>
      <c r="D31" s="35" t="s">
        <v>419</v>
      </c>
      <c r="E31" s="35" t="s">
        <v>419</v>
      </c>
      <c r="F31" s="35"/>
      <c r="G31" s="35" t="s">
        <v>419</v>
      </c>
      <c r="H31" s="35" t="s">
        <v>419</v>
      </c>
      <c r="I31" s="35" t="s">
        <v>419</v>
      </c>
      <c r="J31" s="48"/>
      <c r="K31" s="36" t="s">
        <v>419</v>
      </c>
      <c r="L31" s="36" t="s">
        <v>419</v>
      </c>
      <c r="M31" s="36" t="s">
        <v>419</v>
      </c>
      <c r="N31" s="48"/>
      <c r="O31" s="37" t="s">
        <v>419</v>
      </c>
      <c r="P31" s="37" t="s">
        <v>419</v>
      </c>
      <c r="Q31" s="37" t="s">
        <v>419</v>
      </c>
      <c r="R31" s="47"/>
      <c r="S31" s="39" t="s">
        <v>457</v>
      </c>
      <c r="T31" s="33"/>
      <c r="U31" s="33"/>
    </row>
    <row r="32" s="50" customFormat="true" ht="24.95" hidden="false" customHeight="true" outlineLevel="0" collapsed="false">
      <c r="B32" s="51" t="s">
        <v>237</v>
      </c>
      <c r="C32" s="52" t="n">
        <v>43298</v>
      </c>
      <c r="D32" s="52" t="n">
        <v>227163</v>
      </c>
      <c r="E32" s="52" t="n">
        <v>270461</v>
      </c>
      <c r="F32" s="52"/>
      <c r="G32" s="52" t="n">
        <v>113501</v>
      </c>
      <c r="H32" s="52" t="n">
        <v>457479</v>
      </c>
      <c r="I32" s="52" t="n">
        <v>570980</v>
      </c>
      <c r="J32" s="51"/>
      <c r="K32" s="53" t="n">
        <v>2.62139128828121</v>
      </c>
      <c r="L32" s="53" t="n">
        <v>2.01387990121631</v>
      </c>
      <c r="M32" s="53" t="n">
        <v>2.11113617120398</v>
      </c>
      <c r="N32" s="51"/>
      <c r="O32" s="54" t="n">
        <v>5.72141059001086</v>
      </c>
      <c r="P32" s="54" t="n">
        <v>23.0608117576724</v>
      </c>
      <c r="Q32" s="54" t="n">
        <v>28.7822223476833</v>
      </c>
      <c r="R32" s="55"/>
      <c r="S32" s="56" t="s">
        <v>458</v>
      </c>
      <c r="T32" s="57"/>
      <c r="U32" s="57"/>
      <c r="V32" s="4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</sheetData>
  <mergeCells count="12">
    <mergeCell ref="A2:S2"/>
    <mergeCell ref="A3:S3"/>
    <mergeCell ref="C5:E5"/>
    <mergeCell ref="G5:I5"/>
    <mergeCell ref="K5:M5"/>
    <mergeCell ref="O5:Q5"/>
    <mergeCell ref="C6:E6"/>
    <mergeCell ref="G6:I6"/>
    <mergeCell ref="K6:M6"/>
    <mergeCell ref="O6:Q6"/>
    <mergeCell ref="B7:B8"/>
    <mergeCell ref="S7:S8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7:57Z</cp:lastPrinted>
  <dcterms:modified xsi:type="dcterms:W3CDTF">2001-01-16T14:35:40Z</dcterms:modified>
  <cp:revision>0</cp:revision>
  <dc:subject/>
  <dc:title/>
</cp:coreProperties>
</file>