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TRABZON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-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n">
        <v>2165</v>
      </c>
      <c r="D10" s="28" t="n">
        <v>9979</v>
      </c>
      <c r="E10" s="28" t="n">
        <v>12144</v>
      </c>
      <c r="F10" s="28"/>
      <c r="G10" s="28" t="n">
        <v>3951</v>
      </c>
      <c r="H10" s="28" t="n">
        <v>13462</v>
      </c>
      <c r="I10" s="28" t="n">
        <v>17413</v>
      </c>
      <c r="J10" s="24"/>
      <c r="K10" s="29" t="n">
        <v>1.82494226327945</v>
      </c>
      <c r="L10" s="29" t="n">
        <v>1.34903296923539</v>
      </c>
      <c r="M10" s="29" t="n">
        <v>1.4338768115942</v>
      </c>
      <c r="N10" s="24"/>
      <c r="O10" s="30" t="n">
        <v>3.27028928527087</v>
      </c>
      <c r="P10" s="30" t="n">
        <v>11.1426561271365</v>
      </c>
      <c r="Q10" s="30" t="n">
        <v>14.4129454124074</v>
      </c>
      <c r="R10" s="31"/>
      <c r="S10" s="32" t="s">
        <v>419</v>
      </c>
      <c r="T10" s="33"/>
      <c r="U10" s="33"/>
    </row>
    <row r="11" customFormat="false" ht="12.75" hidden="false" customHeight="false" outlineLevel="0" collapsed="false">
      <c r="B11" s="24" t="s">
        <v>420</v>
      </c>
      <c r="C11" s="28" t="n">
        <v>738</v>
      </c>
      <c r="D11" s="28" t="n">
        <v>10466</v>
      </c>
      <c r="E11" s="28" t="n">
        <v>11204</v>
      </c>
      <c r="F11" s="28"/>
      <c r="G11" s="28" t="n">
        <v>1003</v>
      </c>
      <c r="H11" s="28" t="n">
        <v>17514</v>
      </c>
      <c r="I11" s="28" t="n">
        <v>18517</v>
      </c>
      <c r="J11" s="24"/>
      <c r="K11" s="29" t="n">
        <v>1.35907859078591</v>
      </c>
      <c r="L11" s="29" t="n">
        <v>1.67341868908848</v>
      </c>
      <c r="M11" s="29" t="n">
        <v>1.65271331667262</v>
      </c>
      <c r="N11" s="24"/>
      <c r="O11" s="30" t="n">
        <v>1.16438356164384</v>
      </c>
      <c r="P11" s="30" t="n">
        <v>20.3320176456931</v>
      </c>
      <c r="Q11" s="30" t="n">
        <v>21.4964012073369</v>
      </c>
      <c r="R11" s="31"/>
      <c r="S11" s="32" t="s">
        <v>421</v>
      </c>
      <c r="T11" s="33"/>
      <c r="U11" s="33"/>
    </row>
    <row r="12" customFormat="false" ht="12.75" hidden="false" customHeight="false" outlineLevel="0" collapsed="false">
      <c r="B12" s="24" t="s">
        <v>422</v>
      </c>
      <c r="C12" s="28" t="n">
        <v>10066</v>
      </c>
      <c r="D12" s="28" t="n">
        <v>31672</v>
      </c>
      <c r="E12" s="28" t="n">
        <v>41738</v>
      </c>
      <c r="F12" s="28"/>
      <c r="G12" s="28" t="n">
        <v>11193</v>
      </c>
      <c r="H12" s="28" t="n">
        <v>45460</v>
      </c>
      <c r="I12" s="28" t="n">
        <v>56653</v>
      </c>
      <c r="J12" s="24"/>
      <c r="K12" s="29" t="n">
        <v>1.11196105702364</v>
      </c>
      <c r="L12" s="29" t="n">
        <v>1.43533720636524</v>
      </c>
      <c r="M12" s="29" t="n">
        <v>1.35734821984762</v>
      </c>
      <c r="N12" s="24"/>
      <c r="O12" s="30" t="n">
        <v>5.82999114537216</v>
      </c>
      <c r="P12" s="30" t="n">
        <v>23.6783165789885</v>
      </c>
      <c r="Q12" s="30" t="n">
        <v>29.5083077243606</v>
      </c>
      <c r="R12" s="31"/>
      <c r="S12" s="32" t="s">
        <v>423</v>
      </c>
      <c r="T12" s="33"/>
      <c r="U12" s="33"/>
    </row>
    <row r="13" customFormat="false" ht="12.75" hidden="false" customHeight="false" outlineLevel="0" collapsed="false">
      <c r="B13" s="24" t="s">
        <v>424</v>
      </c>
      <c r="C13" s="28" t="n">
        <v>21437</v>
      </c>
      <c r="D13" s="28" t="n">
        <v>39370</v>
      </c>
      <c r="E13" s="28" t="n">
        <v>60807</v>
      </c>
      <c r="F13" s="28"/>
      <c r="G13" s="28" t="n">
        <v>29654</v>
      </c>
      <c r="H13" s="28" t="n">
        <v>47038</v>
      </c>
      <c r="I13" s="28" t="n">
        <v>76692</v>
      </c>
      <c r="J13" s="24"/>
      <c r="K13" s="29" t="n">
        <v>1.3833092317022</v>
      </c>
      <c r="L13" s="29" t="n">
        <v>1.19476758953518</v>
      </c>
      <c r="M13" s="29" t="n">
        <v>1.26123637081257</v>
      </c>
      <c r="N13" s="24"/>
      <c r="O13" s="30" t="n">
        <v>9.67188519243314</v>
      </c>
      <c r="P13" s="30" t="n">
        <v>15.3418134377039</v>
      </c>
      <c r="Q13" s="30" t="n">
        <v>25.013698630137</v>
      </c>
      <c r="R13" s="31"/>
      <c r="S13" s="32" t="s">
        <v>425</v>
      </c>
      <c r="T13" s="33"/>
      <c r="U13" s="33"/>
    </row>
    <row r="14" customFormat="false" ht="12.75" hidden="false" customHeight="false" outlineLevel="0" collapsed="false">
      <c r="B14" s="24" t="s">
        <v>426</v>
      </c>
      <c r="C14" s="28" t="n">
        <v>4027</v>
      </c>
      <c r="D14" s="28" t="n">
        <v>3732</v>
      </c>
      <c r="E14" s="28" t="n">
        <v>7759</v>
      </c>
      <c r="F14" s="28"/>
      <c r="G14" s="28" t="n">
        <v>4027</v>
      </c>
      <c r="H14" s="28" t="n">
        <v>3732</v>
      </c>
      <c r="I14" s="28" t="n">
        <v>7759</v>
      </c>
      <c r="J14" s="24"/>
      <c r="K14" s="29" t="n">
        <v>1</v>
      </c>
      <c r="L14" s="29" t="n">
        <v>1</v>
      </c>
      <c r="M14" s="29" t="n">
        <v>1</v>
      </c>
      <c r="N14" s="24"/>
      <c r="O14" s="30" t="n">
        <v>35.5899248784799</v>
      </c>
      <c r="P14" s="30" t="n">
        <v>32.9827662395051</v>
      </c>
      <c r="Q14" s="30" t="n">
        <v>68.572691117985</v>
      </c>
      <c r="R14" s="31"/>
      <c r="S14" s="32" t="s">
        <v>427</v>
      </c>
      <c r="T14" s="33"/>
      <c r="U14" s="33"/>
    </row>
    <row r="15" customFormat="false" ht="12.75" hidden="false" customHeight="false" outlineLevel="0" collapsed="false">
      <c r="B15" s="24" t="s">
        <v>428</v>
      </c>
      <c r="C15" s="28" t="n">
        <v>1667</v>
      </c>
      <c r="D15" s="28" t="n">
        <v>2716</v>
      </c>
      <c r="E15" s="28" t="n">
        <v>4383</v>
      </c>
      <c r="F15" s="28"/>
      <c r="G15" s="28" t="n">
        <v>2109</v>
      </c>
      <c r="H15" s="28" t="n">
        <v>3007</v>
      </c>
      <c r="I15" s="28" t="n">
        <v>5116</v>
      </c>
      <c r="J15" s="24"/>
      <c r="K15" s="29" t="n">
        <v>1.26514697060588</v>
      </c>
      <c r="L15" s="29" t="n">
        <v>1.10714285714286</v>
      </c>
      <c r="M15" s="29" t="n">
        <v>1.16723705224732</v>
      </c>
      <c r="N15" s="24"/>
      <c r="O15" s="30" t="n">
        <v>21.400304414003</v>
      </c>
      <c r="P15" s="30" t="n">
        <v>30.5124302384576</v>
      </c>
      <c r="Q15" s="30" t="n">
        <v>51.9127346524607</v>
      </c>
      <c r="R15" s="31"/>
      <c r="S15" s="32" t="s">
        <v>429</v>
      </c>
      <c r="T15" s="33"/>
      <c r="U15" s="33"/>
    </row>
    <row r="16" customFormat="false" ht="12.75" hidden="false" customHeight="false" outlineLevel="0" collapsed="false">
      <c r="B16" s="24" t="s">
        <v>430</v>
      </c>
      <c r="C16" s="28" t="s">
        <v>431</v>
      </c>
      <c r="D16" s="28" t="s">
        <v>431</v>
      </c>
      <c r="E16" s="28" t="s">
        <v>431</v>
      </c>
      <c r="F16" s="28"/>
      <c r="G16" s="28" t="s">
        <v>431</v>
      </c>
      <c r="H16" s="28" t="s">
        <v>431</v>
      </c>
      <c r="I16" s="28" t="s">
        <v>431</v>
      </c>
      <c r="J16" s="24"/>
      <c r="K16" s="29" t="s">
        <v>431</v>
      </c>
      <c r="L16" s="29" t="s">
        <v>431</v>
      </c>
      <c r="M16" s="29" t="s">
        <v>431</v>
      </c>
      <c r="N16" s="24"/>
      <c r="O16" s="30" t="s">
        <v>431</v>
      </c>
      <c r="P16" s="30" t="s">
        <v>431</v>
      </c>
      <c r="Q16" s="30" t="s">
        <v>431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31</v>
      </c>
      <c r="D17" s="28" t="s">
        <v>431</v>
      </c>
      <c r="E17" s="28" t="s">
        <v>431</v>
      </c>
      <c r="F17" s="28"/>
      <c r="G17" s="28" t="s">
        <v>431</v>
      </c>
      <c r="H17" s="28" t="s">
        <v>431</v>
      </c>
      <c r="I17" s="28" t="s">
        <v>431</v>
      </c>
      <c r="J17" s="24"/>
      <c r="K17" s="29" t="s">
        <v>431</v>
      </c>
      <c r="L17" s="29" t="s">
        <v>431</v>
      </c>
      <c r="M17" s="29" t="s">
        <v>431</v>
      </c>
      <c r="N17" s="24"/>
      <c r="O17" s="30" t="s">
        <v>431</v>
      </c>
      <c r="P17" s="30" t="s">
        <v>431</v>
      </c>
      <c r="Q17" s="30" t="s">
        <v>431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s">
        <v>431</v>
      </c>
      <c r="D18" s="35" t="s">
        <v>431</v>
      </c>
      <c r="E18" s="35" t="s">
        <v>431</v>
      </c>
      <c r="F18" s="35"/>
      <c r="G18" s="35" t="s">
        <v>431</v>
      </c>
      <c r="H18" s="35" t="s">
        <v>431</v>
      </c>
      <c r="I18" s="35" t="s">
        <v>431</v>
      </c>
      <c r="J18" s="34"/>
      <c r="K18" s="36" t="s">
        <v>431</v>
      </c>
      <c r="L18" s="36" t="s">
        <v>431</v>
      </c>
      <c r="M18" s="36" t="s">
        <v>431</v>
      </c>
      <c r="N18" s="34"/>
      <c r="O18" s="37" t="s">
        <v>431</v>
      </c>
      <c r="P18" s="37" t="s">
        <v>431</v>
      </c>
      <c r="Q18" s="37" t="s">
        <v>431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40100</v>
      </c>
      <c r="D19" s="41" t="n">
        <v>97935</v>
      </c>
      <c r="E19" s="41" t="n">
        <v>138035</v>
      </c>
      <c r="F19" s="41"/>
      <c r="G19" s="41" t="n">
        <v>51937</v>
      </c>
      <c r="H19" s="41" t="n">
        <v>130213</v>
      </c>
      <c r="I19" s="41" t="n">
        <v>182150</v>
      </c>
      <c r="J19" s="40"/>
      <c r="K19" s="42" t="n">
        <v>1.29518703241895</v>
      </c>
      <c r="L19" s="42" t="n">
        <v>1.32958594986471</v>
      </c>
      <c r="M19" s="42" t="n">
        <v>1.31959285688412</v>
      </c>
      <c r="N19" s="40"/>
      <c r="O19" s="43" t="n">
        <v>7.14681821621956</v>
      </c>
      <c r="P19" s="43" t="n">
        <v>17.9180283880201</v>
      </c>
      <c r="Q19" s="43" t="n">
        <v>25.0648466042396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s">
        <v>431</v>
      </c>
      <c r="D20" s="35" t="s">
        <v>431</v>
      </c>
      <c r="E20" s="35" t="s">
        <v>431</v>
      </c>
      <c r="F20" s="35"/>
      <c r="G20" s="35" t="s">
        <v>431</v>
      </c>
      <c r="H20" s="35" t="s">
        <v>431</v>
      </c>
      <c r="I20" s="35" t="s">
        <v>431</v>
      </c>
      <c r="J20" s="46"/>
      <c r="K20" s="36" t="s">
        <v>431</v>
      </c>
      <c r="L20" s="36" t="s">
        <v>431</v>
      </c>
      <c r="M20" s="36" t="s">
        <v>431</v>
      </c>
      <c r="N20" s="46"/>
      <c r="O20" s="37" t="s">
        <v>431</v>
      </c>
      <c r="P20" s="37" t="s">
        <v>431</v>
      </c>
      <c r="Q20" s="37" t="s">
        <v>431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s">
        <v>431</v>
      </c>
      <c r="D21" s="35" t="s">
        <v>431</v>
      </c>
      <c r="E21" s="35" t="s">
        <v>431</v>
      </c>
      <c r="F21" s="35"/>
      <c r="G21" s="35" t="s">
        <v>431</v>
      </c>
      <c r="H21" s="35" t="s">
        <v>431</v>
      </c>
      <c r="I21" s="35" t="s">
        <v>431</v>
      </c>
      <c r="J21" s="46"/>
      <c r="K21" s="36" t="s">
        <v>431</v>
      </c>
      <c r="L21" s="36" t="s">
        <v>431</v>
      </c>
      <c r="M21" s="36" t="s">
        <v>431</v>
      </c>
      <c r="N21" s="46"/>
      <c r="O21" s="37" t="s">
        <v>431</v>
      </c>
      <c r="P21" s="37" t="s">
        <v>431</v>
      </c>
      <c r="Q21" s="37" t="s">
        <v>431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31</v>
      </c>
      <c r="D22" s="35" t="s">
        <v>431</v>
      </c>
      <c r="E22" s="35" t="s">
        <v>431</v>
      </c>
      <c r="F22" s="35"/>
      <c r="G22" s="35" t="s">
        <v>431</v>
      </c>
      <c r="H22" s="35" t="s">
        <v>431</v>
      </c>
      <c r="I22" s="35" t="s">
        <v>431</v>
      </c>
      <c r="J22" s="46"/>
      <c r="K22" s="36" t="s">
        <v>431</v>
      </c>
      <c r="L22" s="36" t="s">
        <v>431</v>
      </c>
      <c r="M22" s="36" t="s">
        <v>431</v>
      </c>
      <c r="N22" s="46"/>
      <c r="O22" s="37" t="s">
        <v>431</v>
      </c>
      <c r="P22" s="37" t="s">
        <v>431</v>
      </c>
      <c r="Q22" s="37" t="s">
        <v>431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31</v>
      </c>
      <c r="D23" s="35" t="s">
        <v>431</v>
      </c>
      <c r="E23" s="35" t="s">
        <v>431</v>
      </c>
      <c r="F23" s="35"/>
      <c r="G23" s="35" t="s">
        <v>431</v>
      </c>
      <c r="H23" s="35" t="s">
        <v>431</v>
      </c>
      <c r="I23" s="35" t="s">
        <v>431</v>
      </c>
      <c r="J23" s="46"/>
      <c r="K23" s="36" t="s">
        <v>431</v>
      </c>
      <c r="L23" s="36" t="s">
        <v>431</v>
      </c>
      <c r="M23" s="36" t="s">
        <v>431</v>
      </c>
      <c r="N23" s="46"/>
      <c r="O23" s="37" t="s">
        <v>431</v>
      </c>
      <c r="P23" s="37" t="s">
        <v>431</v>
      </c>
      <c r="Q23" s="37" t="s">
        <v>431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31</v>
      </c>
      <c r="D24" s="35" t="s">
        <v>431</v>
      </c>
      <c r="E24" s="35" t="s">
        <v>431</v>
      </c>
      <c r="F24" s="35"/>
      <c r="G24" s="35" t="s">
        <v>431</v>
      </c>
      <c r="H24" s="35" t="s">
        <v>431</v>
      </c>
      <c r="I24" s="35" t="s">
        <v>431</v>
      </c>
      <c r="J24" s="46"/>
      <c r="K24" s="36" t="s">
        <v>431</v>
      </c>
      <c r="L24" s="36" t="s">
        <v>431</v>
      </c>
      <c r="M24" s="36" t="s">
        <v>431</v>
      </c>
      <c r="N24" s="46"/>
      <c r="O24" s="37" t="s">
        <v>431</v>
      </c>
      <c r="P24" s="37" t="s">
        <v>431</v>
      </c>
      <c r="Q24" s="37" t="s">
        <v>431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31</v>
      </c>
      <c r="D25" s="35" t="s">
        <v>431</v>
      </c>
      <c r="E25" s="35" t="s">
        <v>431</v>
      </c>
      <c r="F25" s="35"/>
      <c r="G25" s="35" t="s">
        <v>431</v>
      </c>
      <c r="H25" s="35" t="s">
        <v>431</v>
      </c>
      <c r="I25" s="35" t="s">
        <v>431</v>
      </c>
      <c r="J25" s="48"/>
      <c r="K25" s="36" t="s">
        <v>431</v>
      </c>
      <c r="L25" s="36" t="s">
        <v>431</v>
      </c>
      <c r="M25" s="36" t="s">
        <v>431</v>
      </c>
      <c r="N25" s="48"/>
      <c r="O25" s="37" t="s">
        <v>431</v>
      </c>
      <c r="P25" s="37" t="s">
        <v>431</v>
      </c>
      <c r="Q25" s="37" t="s">
        <v>431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31</v>
      </c>
      <c r="D26" s="35" t="s">
        <v>431</v>
      </c>
      <c r="E26" s="35" t="s">
        <v>431</v>
      </c>
      <c r="F26" s="35"/>
      <c r="G26" s="35" t="s">
        <v>431</v>
      </c>
      <c r="H26" s="35" t="s">
        <v>431</v>
      </c>
      <c r="I26" s="35" t="s">
        <v>431</v>
      </c>
      <c r="J26" s="48"/>
      <c r="K26" s="36" t="s">
        <v>431</v>
      </c>
      <c r="L26" s="36" t="s">
        <v>431</v>
      </c>
      <c r="M26" s="36" t="s">
        <v>431</v>
      </c>
      <c r="N26" s="48"/>
      <c r="O26" s="37" t="s">
        <v>431</v>
      </c>
      <c r="P26" s="37" t="s">
        <v>431</v>
      </c>
      <c r="Q26" s="37" t="s">
        <v>431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31</v>
      </c>
      <c r="D27" s="35" t="s">
        <v>431</v>
      </c>
      <c r="E27" s="35" t="s">
        <v>431</v>
      </c>
      <c r="F27" s="35"/>
      <c r="G27" s="35" t="s">
        <v>431</v>
      </c>
      <c r="H27" s="35" t="s">
        <v>431</v>
      </c>
      <c r="I27" s="35" t="s">
        <v>431</v>
      </c>
      <c r="J27" s="46"/>
      <c r="K27" s="36" t="s">
        <v>431</v>
      </c>
      <c r="L27" s="36" t="s">
        <v>431</v>
      </c>
      <c r="M27" s="36" t="s">
        <v>431</v>
      </c>
      <c r="N27" s="46"/>
      <c r="O27" s="37" t="s">
        <v>431</v>
      </c>
      <c r="P27" s="37" t="s">
        <v>431</v>
      </c>
      <c r="Q27" s="37" t="s">
        <v>431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31</v>
      </c>
      <c r="D28" s="35" t="s">
        <v>431</v>
      </c>
      <c r="E28" s="35" t="s">
        <v>431</v>
      </c>
      <c r="F28" s="35"/>
      <c r="G28" s="35" t="s">
        <v>431</v>
      </c>
      <c r="H28" s="35" t="s">
        <v>431</v>
      </c>
      <c r="I28" s="35" t="s">
        <v>431</v>
      </c>
      <c r="J28" s="46"/>
      <c r="K28" s="36" t="s">
        <v>431</v>
      </c>
      <c r="L28" s="36" t="s">
        <v>431</v>
      </c>
      <c r="M28" s="36" t="s">
        <v>431</v>
      </c>
      <c r="N28" s="46"/>
      <c r="O28" s="37" t="s">
        <v>431</v>
      </c>
      <c r="P28" s="37" t="s">
        <v>431</v>
      </c>
      <c r="Q28" s="37" t="s">
        <v>431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31</v>
      </c>
      <c r="D29" s="35" t="s">
        <v>431</v>
      </c>
      <c r="E29" s="35" t="s">
        <v>431</v>
      </c>
      <c r="F29" s="35"/>
      <c r="G29" s="35" t="s">
        <v>431</v>
      </c>
      <c r="H29" s="35" t="s">
        <v>431</v>
      </c>
      <c r="I29" s="35" t="s">
        <v>431</v>
      </c>
      <c r="J29" s="46"/>
      <c r="K29" s="36" t="s">
        <v>431</v>
      </c>
      <c r="L29" s="36" t="s">
        <v>431</v>
      </c>
      <c r="M29" s="36" t="s">
        <v>431</v>
      </c>
      <c r="N29" s="46"/>
      <c r="O29" s="37" t="s">
        <v>431</v>
      </c>
      <c r="P29" s="37" t="s">
        <v>431</v>
      </c>
      <c r="Q29" s="37" t="s">
        <v>431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31</v>
      </c>
      <c r="D30" s="35" t="s">
        <v>431</v>
      </c>
      <c r="E30" s="35" t="s">
        <v>431</v>
      </c>
      <c r="F30" s="35"/>
      <c r="G30" s="35" t="s">
        <v>431</v>
      </c>
      <c r="H30" s="35" t="s">
        <v>431</v>
      </c>
      <c r="I30" s="35" t="s">
        <v>431</v>
      </c>
      <c r="J30" s="48"/>
      <c r="K30" s="36" t="s">
        <v>431</v>
      </c>
      <c r="L30" s="36" t="s">
        <v>431</v>
      </c>
      <c r="M30" s="36" t="s">
        <v>431</v>
      </c>
      <c r="N30" s="48"/>
      <c r="O30" s="37" t="s">
        <v>431</v>
      </c>
      <c r="P30" s="37" t="s">
        <v>431</v>
      </c>
      <c r="Q30" s="37" t="s">
        <v>431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40100</v>
      </c>
      <c r="D31" s="52" t="n">
        <v>97935</v>
      </c>
      <c r="E31" s="52" t="n">
        <v>138035</v>
      </c>
      <c r="F31" s="52"/>
      <c r="G31" s="52" t="n">
        <v>51937</v>
      </c>
      <c r="H31" s="52" t="n">
        <v>130213</v>
      </c>
      <c r="I31" s="52" t="n">
        <v>182150</v>
      </c>
      <c r="J31" s="51"/>
      <c r="K31" s="53" t="n">
        <v>1.29518703241895</v>
      </c>
      <c r="L31" s="53" t="n">
        <v>1.32958594986471</v>
      </c>
      <c r="M31" s="53" t="n">
        <v>1.31959285688412</v>
      </c>
      <c r="N31" s="51"/>
      <c r="O31" s="54" t="n">
        <v>7.14681821621956</v>
      </c>
      <c r="P31" s="54" t="n">
        <v>17.9180283880201</v>
      </c>
      <c r="Q31" s="54" t="n">
        <v>25.0648466042396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8"/>
    </row>
    <row r="810" customFormat="false" ht="12.75" hidden="false" customHeight="false" outlineLevel="0" collapsed="false">
      <c r="S810" s="58"/>
    </row>
    <row r="811" customFormat="false" ht="12.75" hidden="false" customHeight="false" outlineLevel="0" collapsed="false">
      <c r="S811" s="58"/>
    </row>
    <row r="812" customFormat="false" ht="12.75" hidden="false" customHeight="false" outlineLevel="0" collapsed="false">
      <c r="S812" s="58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  <row r="959" customFormat="false" ht="12.75" hidden="false" customHeight="false" outlineLevel="0" collapsed="false">
      <c r="S959" s="59"/>
    </row>
    <row r="960" customFormat="false" ht="12.75" hidden="false" customHeight="false" outlineLevel="0" collapsed="false">
      <c r="S960" s="59"/>
    </row>
    <row r="961" customFormat="false" ht="12.75" hidden="false" customHeight="false" outlineLevel="0" collapsed="false">
      <c r="S961" s="59"/>
    </row>
    <row r="962" customFormat="false" ht="12.75" hidden="false" customHeight="false" outlineLevel="0" collapsed="false">
      <c r="S962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50:16Z</cp:lastPrinted>
  <dcterms:modified xsi:type="dcterms:W3CDTF">2001-01-16T14:35:40Z</dcterms:modified>
  <cp:revision>0</cp:revision>
  <dc:subject/>
  <dc:title/>
</cp:coreProperties>
</file>