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 33" sheetId="2" state="visible" r:id="rId3"/>
  </sheets>
  <definedNames>
    <definedName function="false" hidden="false" localSheetId="1" name="_xlnm.Print_Area" vbProcedure="false">'Sayfa 33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60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2-TÜRKİYE'DE KONAKLAYAN KİŞİ, GECELEME SAYISI, ORTALAMA KALIŞ SÜRESİ VE DOLULUK ORANLARININ BÖLGELERE,TESİS CİNS VE SINIFLARINA GÖRE DAĞILIMI (2001)</t>
  </si>
  <si>
    <t xml:space="preserve">Distribution of Number of Arrivals, Nights Spent, Average Length of Stay and Occupancy rates in Turkey by Type and Class of Establishments</t>
  </si>
  <si>
    <t xml:space="preserve">DOĞU ANADOLU BÖLGESİ</t>
  </si>
  <si>
    <t xml:space="preserve">Eastern Anatolia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-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2.14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4.7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5.75" hidden="false" customHeight="false" outlineLevel="0" collapsed="false">
      <c r="B3" s="11" t="s">
        <v>399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00</v>
      </c>
      <c r="T3" s="10"/>
      <c r="U3" s="10"/>
      <c r="V3" s="7"/>
    </row>
    <row r="4" s="8" customFormat="true" ht="15" hidden="false" customHeight="true" outlineLevel="0" collapsed="false">
      <c r="C4" s="13" t="s">
        <v>401</v>
      </c>
      <c r="D4" s="13"/>
      <c r="E4" s="13"/>
      <c r="F4" s="13"/>
      <c r="G4" s="13" t="s">
        <v>402</v>
      </c>
      <c r="H4" s="13"/>
      <c r="I4" s="13"/>
      <c r="J4" s="13"/>
      <c r="K4" s="13" t="s">
        <v>403</v>
      </c>
      <c r="L4" s="13"/>
      <c r="M4" s="13"/>
      <c r="N4" s="13"/>
      <c r="O4" s="13" t="s">
        <v>404</v>
      </c>
      <c r="P4" s="13"/>
      <c r="Q4" s="13"/>
      <c r="R4" s="13"/>
      <c r="S4" s="14"/>
      <c r="T4" s="5"/>
      <c r="U4" s="5"/>
      <c r="V4" s="7"/>
    </row>
    <row r="5" s="8" customFormat="true" ht="12.75" hidden="false" customHeight="false" outlineLevel="0" collapsed="false">
      <c r="C5" s="15" t="s">
        <v>405</v>
      </c>
      <c r="D5" s="15"/>
      <c r="E5" s="15"/>
      <c r="F5" s="15"/>
      <c r="G5" s="15" t="s">
        <v>406</v>
      </c>
      <c r="H5" s="15"/>
      <c r="I5" s="15"/>
      <c r="J5" s="15"/>
      <c r="K5" s="15" t="s">
        <v>407</v>
      </c>
      <c r="L5" s="15"/>
      <c r="M5" s="15"/>
      <c r="N5" s="15"/>
      <c r="O5" s="15" t="s">
        <v>408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9</v>
      </c>
      <c r="C6" s="5" t="s">
        <v>410</v>
      </c>
      <c r="D6" s="5" t="s">
        <v>411</v>
      </c>
      <c r="E6" s="5" t="s">
        <v>412</v>
      </c>
      <c r="F6" s="5"/>
      <c r="G6" s="5" t="s">
        <v>410</v>
      </c>
      <c r="H6" s="5" t="s">
        <v>411</v>
      </c>
      <c r="I6" s="5" t="s">
        <v>412</v>
      </c>
      <c r="J6" s="5"/>
      <c r="K6" s="5" t="s">
        <v>410</v>
      </c>
      <c r="L6" s="5" t="s">
        <v>411</v>
      </c>
      <c r="M6" s="5" t="s">
        <v>412</v>
      </c>
      <c r="N6" s="5"/>
      <c r="O6" s="5" t="s">
        <v>410</v>
      </c>
      <c r="P6" s="5" t="s">
        <v>411</v>
      </c>
      <c r="Q6" s="5" t="s">
        <v>412</v>
      </c>
      <c r="R6" s="18"/>
      <c r="S6" s="19" t="s">
        <v>413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4</v>
      </c>
      <c r="D7" s="15" t="s">
        <v>415</v>
      </c>
      <c r="E7" s="15" t="s">
        <v>416</v>
      </c>
      <c r="F7" s="15"/>
      <c r="G7" s="15" t="s">
        <v>414</v>
      </c>
      <c r="H7" s="15" t="s">
        <v>415</v>
      </c>
      <c r="I7" s="15" t="s">
        <v>416</v>
      </c>
      <c r="J7" s="15"/>
      <c r="K7" s="15" t="s">
        <v>414</v>
      </c>
      <c r="L7" s="15" t="s">
        <v>415</v>
      </c>
      <c r="M7" s="15" t="s">
        <v>416</v>
      </c>
      <c r="N7" s="15"/>
      <c r="O7" s="15" t="s">
        <v>414</v>
      </c>
      <c r="P7" s="15" t="s">
        <v>415</v>
      </c>
      <c r="Q7" s="15" t="s">
        <v>416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7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8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9</v>
      </c>
      <c r="C10" s="28" t="s">
        <v>420</v>
      </c>
      <c r="D10" s="28" t="s">
        <v>420</v>
      </c>
      <c r="E10" s="28" t="s">
        <v>420</v>
      </c>
      <c r="F10" s="28"/>
      <c r="G10" s="28" t="s">
        <v>420</v>
      </c>
      <c r="H10" s="28" t="s">
        <v>420</v>
      </c>
      <c r="I10" s="28" t="s">
        <v>420</v>
      </c>
      <c r="J10" s="24"/>
      <c r="K10" s="29" t="s">
        <v>420</v>
      </c>
      <c r="L10" s="29" t="s">
        <v>420</v>
      </c>
      <c r="M10" s="29" t="s">
        <v>420</v>
      </c>
      <c r="N10" s="24"/>
      <c r="O10" s="30" t="s">
        <v>420</v>
      </c>
      <c r="P10" s="30" t="s">
        <v>420</v>
      </c>
      <c r="Q10" s="30" t="s">
        <v>420</v>
      </c>
      <c r="R10" s="31"/>
      <c r="S10" s="32" t="s">
        <v>421</v>
      </c>
      <c r="T10" s="33"/>
      <c r="U10" s="33"/>
    </row>
    <row r="11" customFormat="false" ht="12.75" hidden="false" customHeight="false" outlineLevel="0" collapsed="false">
      <c r="B11" s="24" t="s">
        <v>422</v>
      </c>
      <c r="C11" s="28" t="n">
        <v>6991</v>
      </c>
      <c r="D11" s="28" t="n">
        <v>23685</v>
      </c>
      <c r="E11" s="28" t="n">
        <v>30676</v>
      </c>
      <c r="F11" s="28"/>
      <c r="G11" s="28" t="n">
        <v>17139</v>
      </c>
      <c r="H11" s="28" t="n">
        <v>39542</v>
      </c>
      <c r="I11" s="28" t="n">
        <v>56681</v>
      </c>
      <c r="J11" s="24"/>
      <c r="K11" s="29" t="n">
        <v>2.45158060363324</v>
      </c>
      <c r="L11" s="29" t="n">
        <v>1.6694954612624</v>
      </c>
      <c r="M11" s="29" t="n">
        <v>1.84773112530969</v>
      </c>
      <c r="N11" s="24"/>
      <c r="O11" s="30" t="n">
        <v>5.95484615170804</v>
      </c>
      <c r="P11" s="30" t="n">
        <v>13.7386385746449</v>
      </c>
      <c r="Q11" s="30" t="n">
        <v>19.6934847263529</v>
      </c>
      <c r="R11" s="31"/>
      <c r="S11" s="32" t="s">
        <v>423</v>
      </c>
      <c r="T11" s="33"/>
      <c r="U11" s="33"/>
    </row>
    <row r="12" customFormat="false" ht="12.75" hidden="false" customHeight="false" outlineLevel="0" collapsed="false">
      <c r="B12" s="24" t="s">
        <v>424</v>
      </c>
      <c r="C12" s="28" t="n">
        <v>15942</v>
      </c>
      <c r="D12" s="28" t="n">
        <v>104385</v>
      </c>
      <c r="E12" s="28" t="n">
        <v>120327</v>
      </c>
      <c r="F12" s="28"/>
      <c r="G12" s="28" t="n">
        <v>20471</v>
      </c>
      <c r="H12" s="28" t="n">
        <v>147016</v>
      </c>
      <c r="I12" s="28" t="n">
        <v>167487</v>
      </c>
      <c r="J12" s="24"/>
      <c r="K12" s="29" t="n">
        <v>1.28409233471334</v>
      </c>
      <c r="L12" s="29" t="n">
        <v>1.4084015902668</v>
      </c>
      <c r="M12" s="29" t="n">
        <v>1.39193198533995</v>
      </c>
      <c r="N12" s="24"/>
      <c r="O12" s="30" t="n">
        <v>2.61714909606015</v>
      </c>
      <c r="P12" s="30" t="n">
        <v>18.7955054226163</v>
      </c>
      <c r="Q12" s="30" t="n">
        <v>21.4126545186765</v>
      </c>
      <c r="R12" s="31"/>
      <c r="S12" s="32" t="s">
        <v>425</v>
      </c>
      <c r="T12" s="33"/>
      <c r="U12" s="33"/>
    </row>
    <row r="13" customFormat="false" ht="12.75" hidden="false" customHeight="false" outlineLevel="0" collapsed="false">
      <c r="B13" s="24" t="s">
        <v>426</v>
      </c>
      <c r="C13" s="28" t="n">
        <v>18000</v>
      </c>
      <c r="D13" s="28" t="n">
        <v>130723</v>
      </c>
      <c r="E13" s="28" t="n">
        <v>148723</v>
      </c>
      <c r="F13" s="28"/>
      <c r="G13" s="28" t="n">
        <v>24345</v>
      </c>
      <c r="H13" s="28" t="n">
        <v>176416</v>
      </c>
      <c r="I13" s="28" t="n">
        <v>200761</v>
      </c>
      <c r="J13" s="24"/>
      <c r="K13" s="29" t="n">
        <v>1.3525</v>
      </c>
      <c r="L13" s="29" t="n">
        <v>1.34954063171745</v>
      </c>
      <c r="M13" s="29" t="n">
        <v>1.34989880516127</v>
      </c>
      <c r="N13" s="24"/>
      <c r="O13" s="30" t="n">
        <v>3.97726530132134</v>
      </c>
      <c r="P13" s="30" t="n">
        <v>28.8212460627606</v>
      </c>
      <c r="Q13" s="30" t="n">
        <v>32.7985113640819</v>
      </c>
      <c r="R13" s="31"/>
      <c r="S13" s="32" t="s">
        <v>427</v>
      </c>
      <c r="T13" s="33"/>
      <c r="U13" s="33"/>
    </row>
    <row r="14" customFormat="false" ht="12.75" hidden="false" customHeight="false" outlineLevel="0" collapsed="false">
      <c r="B14" s="24" t="s">
        <v>428</v>
      </c>
      <c r="C14" s="28" t="n">
        <v>3452</v>
      </c>
      <c r="D14" s="28" t="n">
        <v>58792</v>
      </c>
      <c r="E14" s="28" t="n">
        <v>62244</v>
      </c>
      <c r="F14" s="28"/>
      <c r="G14" s="28" t="n">
        <v>7786</v>
      </c>
      <c r="H14" s="28" t="n">
        <v>107323</v>
      </c>
      <c r="I14" s="28" t="n">
        <v>115109</v>
      </c>
      <c r="J14" s="24"/>
      <c r="K14" s="29" t="n">
        <v>2.25550405561993</v>
      </c>
      <c r="L14" s="29" t="n">
        <v>1.82546945162607</v>
      </c>
      <c r="M14" s="29" t="n">
        <v>1.84931880984513</v>
      </c>
      <c r="N14" s="24"/>
      <c r="O14" s="30" t="n">
        <v>3.03435374812448</v>
      </c>
      <c r="P14" s="30" t="n">
        <v>41.8258344862527</v>
      </c>
      <c r="Q14" s="30" t="n">
        <v>44.8601882343771</v>
      </c>
      <c r="R14" s="31"/>
      <c r="S14" s="32" t="s">
        <v>429</v>
      </c>
      <c r="T14" s="33"/>
      <c r="U14" s="33"/>
    </row>
    <row r="15" customFormat="false" ht="12.75" hidden="false" customHeight="false" outlineLevel="0" collapsed="false">
      <c r="B15" s="24" t="s">
        <v>430</v>
      </c>
      <c r="C15" s="28" t="s">
        <v>420</v>
      </c>
      <c r="D15" s="28" t="s">
        <v>420</v>
      </c>
      <c r="E15" s="28" t="s">
        <v>420</v>
      </c>
      <c r="F15" s="28"/>
      <c r="G15" s="28" t="s">
        <v>420</v>
      </c>
      <c r="H15" s="28" t="s">
        <v>420</v>
      </c>
      <c r="I15" s="28" t="s">
        <v>420</v>
      </c>
      <c r="J15" s="24"/>
      <c r="K15" s="29" t="s">
        <v>420</v>
      </c>
      <c r="L15" s="29" t="s">
        <v>420</v>
      </c>
      <c r="M15" s="29" t="s">
        <v>420</v>
      </c>
      <c r="N15" s="24"/>
      <c r="O15" s="30" t="s">
        <v>420</v>
      </c>
      <c r="P15" s="30" t="s">
        <v>420</v>
      </c>
      <c r="Q15" s="30" t="s">
        <v>420</v>
      </c>
      <c r="R15" s="31"/>
      <c r="S15" s="32" t="s">
        <v>431</v>
      </c>
      <c r="T15" s="33"/>
      <c r="U15" s="33"/>
    </row>
    <row r="16" customFormat="false" ht="12.75" hidden="false" customHeight="false" outlineLevel="0" collapsed="false">
      <c r="B16" s="24" t="s">
        <v>432</v>
      </c>
      <c r="C16" s="28" t="s">
        <v>420</v>
      </c>
      <c r="D16" s="28" t="s">
        <v>420</v>
      </c>
      <c r="E16" s="28" t="s">
        <v>420</v>
      </c>
      <c r="F16" s="28"/>
      <c r="G16" s="28" t="s">
        <v>420</v>
      </c>
      <c r="H16" s="28" t="s">
        <v>420</v>
      </c>
      <c r="I16" s="28" t="s">
        <v>420</v>
      </c>
      <c r="J16" s="24"/>
      <c r="K16" s="29" t="s">
        <v>420</v>
      </c>
      <c r="L16" s="29" t="s">
        <v>420</v>
      </c>
      <c r="M16" s="29" t="s">
        <v>420</v>
      </c>
      <c r="N16" s="24"/>
      <c r="O16" s="30" t="s">
        <v>420</v>
      </c>
      <c r="P16" s="30" t="s">
        <v>420</v>
      </c>
      <c r="Q16" s="30" t="s">
        <v>420</v>
      </c>
      <c r="R16" s="31"/>
      <c r="S16" s="32" t="s">
        <v>433</v>
      </c>
      <c r="T16" s="33"/>
      <c r="U16" s="33"/>
    </row>
    <row r="17" customFormat="false" ht="12.75" hidden="false" customHeight="false" outlineLevel="0" collapsed="false">
      <c r="B17" s="24" t="s">
        <v>434</v>
      </c>
      <c r="C17" s="28" t="s">
        <v>420</v>
      </c>
      <c r="D17" s="28" t="s">
        <v>420</v>
      </c>
      <c r="E17" s="28" t="s">
        <v>420</v>
      </c>
      <c r="F17" s="28"/>
      <c r="G17" s="28" t="s">
        <v>420</v>
      </c>
      <c r="H17" s="28" t="s">
        <v>420</v>
      </c>
      <c r="I17" s="28" t="s">
        <v>420</v>
      </c>
      <c r="J17" s="24"/>
      <c r="K17" s="29" t="s">
        <v>420</v>
      </c>
      <c r="L17" s="29" t="s">
        <v>420</v>
      </c>
      <c r="M17" s="29" t="s">
        <v>420</v>
      </c>
      <c r="N17" s="24"/>
      <c r="O17" s="30" t="s">
        <v>420</v>
      </c>
      <c r="P17" s="30" t="s">
        <v>420</v>
      </c>
      <c r="Q17" s="30" t="s">
        <v>420</v>
      </c>
      <c r="R17" s="31"/>
      <c r="S17" s="32" t="s">
        <v>435</v>
      </c>
      <c r="T17" s="33"/>
      <c r="U17" s="33"/>
    </row>
    <row r="18" customFormat="false" ht="12.75" hidden="false" customHeight="false" outlineLevel="0" collapsed="false">
      <c r="B18" s="34" t="s">
        <v>436</v>
      </c>
      <c r="C18" s="35" t="s">
        <v>420</v>
      </c>
      <c r="D18" s="35" t="s">
        <v>420</v>
      </c>
      <c r="E18" s="35" t="s">
        <v>420</v>
      </c>
      <c r="F18" s="35"/>
      <c r="G18" s="35" t="s">
        <v>420</v>
      </c>
      <c r="H18" s="35" t="s">
        <v>420</v>
      </c>
      <c r="I18" s="35" t="s">
        <v>420</v>
      </c>
      <c r="J18" s="34"/>
      <c r="K18" s="36" t="s">
        <v>420</v>
      </c>
      <c r="L18" s="36" t="s">
        <v>420</v>
      </c>
      <c r="M18" s="36" t="s">
        <v>420</v>
      </c>
      <c r="N18" s="34"/>
      <c r="O18" s="37" t="s">
        <v>420</v>
      </c>
      <c r="P18" s="37" t="s">
        <v>420</v>
      </c>
      <c r="Q18" s="37" t="s">
        <v>420</v>
      </c>
      <c r="R18" s="38"/>
      <c r="S18" s="39" t="s">
        <v>437</v>
      </c>
      <c r="T18" s="33"/>
      <c r="U18" s="33"/>
    </row>
    <row r="19" customFormat="false" ht="24.95" hidden="false" customHeight="true" outlineLevel="0" collapsed="false">
      <c r="B19" s="40" t="s">
        <v>412</v>
      </c>
      <c r="C19" s="41" t="n">
        <v>44385</v>
      </c>
      <c r="D19" s="41" t="n">
        <v>317585</v>
      </c>
      <c r="E19" s="41" t="n">
        <v>361970</v>
      </c>
      <c r="F19" s="41"/>
      <c r="G19" s="41" t="n">
        <v>69741</v>
      </c>
      <c r="H19" s="41" t="n">
        <v>470297</v>
      </c>
      <c r="I19" s="41" t="n">
        <v>540038</v>
      </c>
      <c r="J19" s="40"/>
      <c r="K19" s="42" t="n">
        <v>1.57127407908077</v>
      </c>
      <c r="L19" s="42" t="n">
        <v>1.48085394461325</v>
      </c>
      <c r="M19" s="42" t="n">
        <v>1.49194132110396</v>
      </c>
      <c r="N19" s="40"/>
      <c r="O19" s="43" t="n">
        <v>3.5973037630332</v>
      </c>
      <c r="P19" s="43" t="n">
        <v>24.2583439847898</v>
      </c>
      <c r="Q19" s="43" t="n">
        <v>27.855647747823</v>
      </c>
      <c r="R19" s="44"/>
      <c r="S19" s="45" t="s">
        <v>438</v>
      </c>
      <c r="T19" s="33"/>
      <c r="U19" s="33"/>
    </row>
    <row r="20" customFormat="false" ht="20.1" hidden="false" customHeight="true" outlineLevel="0" collapsed="false">
      <c r="B20" s="46" t="s">
        <v>439</v>
      </c>
      <c r="C20" s="35" t="n">
        <v>81</v>
      </c>
      <c r="D20" s="35" t="n">
        <v>2566</v>
      </c>
      <c r="E20" s="35" t="n">
        <v>2647</v>
      </c>
      <c r="F20" s="35"/>
      <c r="G20" s="35" t="n">
        <v>220</v>
      </c>
      <c r="H20" s="35" t="n">
        <v>6962</v>
      </c>
      <c r="I20" s="35" t="n">
        <v>7182</v>
      </c>
      <c r="J20" s="46"/>
      <c r="K20" s="36" t="n">
        <v>2.71604938271605</v>
      </c>
      <c r="L20" s="36" t="n">
        <v>2.71317225253313</v>
      </c>
      <c r="M20" s="36" t="n">
        <v>2.71326029467322</v>
      </c>
      <c r="N20" s="46"/>
      <c r="O20" s="37" t="n">
        <v>0.744123118552342</v>
      </c>
      <c r="P20" s="37" t="n">
        <v>23.54811432437</v>
      </c>
      <c r="Q20" s="37" t="n">
        <v>24.2922374429224</v>
      </c>
      <c r="R20" s="47"/>
      <c r="S20" s="39" t="s">
        <v>439</v>
      </c>
      <c r="T20" s="33"/>
      <c r="U20" s="33"/>
    </row>
    <row r="21" customFormat="false" ht="20.1" hidden="false" customHeight="true" outlineLevel="0" collapsed="false">
      <c r="B21" s="46" t="s">
        <v>440</v>
      </c>
      <c r="C21" s="35" t="n">
        <v>12</v>
      </c>
      <c r="D21" s="35" t="n">
        <v>4564</v>
      </c>
      <c r="E21" s="35" t="n">
        <v>4576</v>
      </c>
      <c r="F21" s="35"/>
      <c r="G21" s="35" t="n">
        <v>50</v>
      </c>
      <c r="H21" s="35" t="n">
        <v>10518</v>
      </c>
      <c r="I21" s="35" t="n">
        <v>10568</v>
      </c>
      <c r="J21" s="46"/>
      <c r="K21" s="36" t="n">
        <v>4.16666666666667</v>
      </c>
      <c r="L21" s="36" t="n">
        <v>2.3045574057844</v>
      </c>
      <c r="M21" s="36" t="n">
        <v>2.30944055944056</v>
      </c>
      <c r="N21" s="46"/>
      <c r="O21" s="37" t="n">
        <v>0.380517503805175</v>
      </c>
      <c r="P21" s="37" t="n">
        <v>80.0456621004566</v>
      </c>
      <c r="Q21" s="37" t="n">
        <v>80.4261796042618</v>
      </c>
      <c r="R21" s="47"/>
      <c r="S21" s="39" t="s">
        <v>441</v>
      </c>
      <c r="T21" s="33"/>
      <c r="U21" s="33"/>
    </row>
    <row r="22" customFormat="false" ht="20.1" hidden="false" customHeight="true" outlineLevel="0" collapsed="false">
      <c r="B22" s="46" t="s">
        <v>442</v>
      </c>
      <c r="C22" s="35" t="s">
        <v>420</v>
      </c>
      <c r="D22" s="35" t="s">
        <v>420</v>
      </c>
      <c r="E22" s="35" t="s">
        <v>420</v>
      </c>
      <c r="F22" s="35"/>
      <c r="G22" s="35" t="s">
        <v>420</v>
      </c>
      <c r="H22" s="35" t="s">
        <v>420</v>
      </c>
      <c r="I22" s="35" t="s">
        <v>420</v>
      </c>
      <c r="J22" s="46"/>
      <c r="K22" s="36" t="s">
        <v>420</v>
      </c>
      <c r="L22" s="36" t="s">
        <v>420</v>
      </c>
      <c r="M22" s="36" t="s">
        <v>420</v>
      </c>
      <c r="N22" s="46"/>
      <c r="O22" s="37" t="s">
        <v>420</v>
      </c>
      <c r="P22" s="37" t="s">
        <v>420</v>
      </c>
      <c r="Q22" s="37" t="s">
        <v>420</v>
      </c>
      <c r="R22" s="47"/>
      <c r="S22" s="39" t="s">
        <v>443</v>
      </c>
      <c r="T22" s="33"/>
      <c r="U22" s="33"/>
    </row>
    <row r="23" customFormat="false" ht="20.1" hidden="false" customHeight="true" outlineLevel="0" collapsed="false">
      <c r="B23" s="46" t="s">
        <v>444</v>
      </c>
      <c r="C23" s="35" t="s">
        <v>420</v>
      </c>
      <c r="D23" s="35" t="s">
        <v>420</v>
      </c>
      <c r="E23" s="35" t="s">
        <v>420</v>
      </c>
      <c r="F23" s="35"/>
      <c r="G23" s="35" t="s">
        <v>420</v>
      </c>
      <c r="H23" s="35" t="s">
        <v>420</v>
      </c>
      <c r="I23" s="35" t="s">
        <v>420</v>
      </c>
      <c r="J23" s="46"/>
      <c r="K23" s="36" t="s">
        <v>420</v>
      </c>
      <c r="L23" s="36" t="s">
        <v>420</v>
      </c>
      <c r="M23" s="36" t="s">
        <v>420</v>
      </c>
      <c r="N23" s="46"/>
      <c r="O23" s="37" t="s">
        <v>420</v>
      </c>
      <c r="P23" s="37" t="s">
        <v>420</v>
      </c>
      <c r="Q23" s="37" t="s">
        <v>420</v>
      </c>
      <c r="R23" s="47"/>
      <c r="S23" s="39" t="s">
        <v>445</v>
      </c>
      <c r="T23" s="33"/>
      <c r="U23" s="33"/>
    </row>
    <row r="24" customFormat="false" ht="20.1" hidden="false" customHeight="true" outlineLevel="0" collapsed="false">
      <c r="B24" s="46" t="s">
        <v>446</v>
      </c>
      <c r="C24" s="35" t="s">
        <v>420</v>
      </c>
      <c r="D24" s="35" t="s">
        <v>420</v>
      </c>
      <c r="E24" s="35" t="s">
        <v>420</v>
      </c>
      <c r="F24" s="35"/>
      <c r="G24" s="35" t="s">
        <v>420</v>
      </c>
      <c r="H24" s="35" t="s">
        <v>420</v>
      </c>
      <c r="I24" s="35" t="s">
        <v>420</v>
      </c>
      <c r="J24" s="46"/>
      <c r="K24" s="36" t="s">
        <v>420</v>
      </c>
      <c r="L24" s="36" t="s">
        <v>420</v>
      </c>
      <c r="M24" s="36" t="s">
        <v>420</v>
      </c>
      <c r="N24" s="46"/>
      <c r="O24" s="37" t="s">
        <v>420</v>
      </c>
      <c r="P24" s="37" t="s">
        <v>420</v>
      </c>
      <c r="Q24" s="37" t="s">
        <v>420</v>
      </c>
      <c r="R24" s="47"/>
      <c r="S24" s="39" t="s">
        <v>447</v>
      </c>
      <c r="T24" s="33"/>
      <c r="U24" s="33"/>
    </row>
    <row r="25" s="8" customFormat="true" ht="20.1" hidden="true" customHeight="true" outlineLevel="0" collapsed="false">
      <c r="B25" s="46" t="s">
        <v>448</v>
      </c>
      <c r="C25" s="35" t="s">
        <v>420</v>
      </c>
      <c r="D25" s="35" t="s">
        <v>420</v>
      </c>
      <c r="E25" s="35" t="s">
        <v>420</v>
      </c>
      <c r="F25" s="35"/>
      <c r="G25" s="35" t="s">
        <v>420</v>
      </c>
      <c r="H25" s="35" t="s">
        <v>420</v>
      </c>
      <c r="I25" s="35" t="s">
        <v>420</v>
      </c>
      <c r="J25" s="48"/>
      <c r="K25" s="36" t="s">
        <v>420</v>
      </c>
      <c r="L25" s="36" t="s">
        <v>420</v>
      </c>
      <c r="M25" s="36" t="s">
        <v>420</v>
      </c>
      <c r="N25" s="48"/>
      <c r="O25" s="37" t="s">
        <v>420</v>
      </c>
      <c r="P25" s="37" t="s">
        <v>420</v>
      </c>
      <c r="Q25" s="37" t="s">
        <v>420</v>
      </c>
      <c r="R25" s="47"/>
      <c r="S25" s="39" t="s">
        <v>449</v>
      </c>
      <c r="T25" s="49"/>
      <c r="U25" s="49"/>
      <c r="V25" s="4"/>
    </row>
    <row r="26" customFormat="false" ht="20.1" hidden="true" customHeight="true" outlineLevel="0" collapsed="false">
      <c r="B26" s="46" t="s">
        <v>450</v>
      </c>
      <c r="C26" s="35" t="s">
        <v>420</v>
      </c>
      <c r="D26" s="35" t="s">
        <v>420</v>
      </c>
      <c r="E26" s="35" t="s">
        <v>420</v>
      </c>
      <c r="F26" s="35"/>
      <c r="G26" s="35" t="s">
        <v>420</v>
      </c>
      <c r="H26" s="35" t="s">
        <v>420</v>
      </c>
      <c r="I26" s="35" t="s">
        <v>420</v>
      </c>
      <c r="J26" s="48"/>
      <c r="K26" s="36" t="s">
        <v>420</v>
      </c>
      <c r="L26" s="36" t="s">
        <v>420</v>
      </c>
      <c r="M26" s="36" t="s">
        <v>420</v>
      </c>
      <c r="N26" s="48"/>
      <c r="O26" s="37" t="s">
        <v>420</v>
      </c>
      <c r="P26" s="37" t="s">
        <v>420</v>
      </c>
      <c r="Q26" s="37" t="s">
        <v>420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1</v>
      </c>
      <c r="C27" s="35" t="s">
        <v>420</v>
      </c>
      <c r="D27" s="35" t="s">
        <v>420</v>
      </c>
      <c r="E27" s="35" t="s">
        <v>420</v>
      </c>
      <c r="F27" s="35"/>
      <c r="G27" s="35" t="s">
        <v>420</v>
      </c>
      <c r="H27" s="35" t="s">
        <v>420</v>
      </c>
      <c r="I27" s="35" t="s">
        <v>420</v>
      </c>
      <c r="J27" s="46"/>
      <c r="K27" s="36" t="s">
        <v>420</v>
      </c>
      <c r="L27" s="36" t="s">
        <v>420</v>
      </c>
      <c r="M27" s="36" t="s">
        <v>420</v>
      </c>
      <c r="N27" s="46"/>
      <c r="O27" s="37" t="s">
        <v>420</v>
      </c>
      <c r="P27" s="37" t="s">
        <v>420</v>
      </c>
      <c r="Q27" s="37" t="s">
        <v>420</v>
      </c>
      <c r="R27" s="47"/>
      <c r="S27" s="39" t="s">
        <v>452</v>
      </c>
      <c r="T27" s="33"/>
      <c r="U27" s="33"/>
    </row>
    <row r="28" customFormat="false" ht="20.1" hidden="false" customHeight="true" outlineLevel="0" collapsed="false">
      <c r="B28" s="46" t="s">
        <v>453</v>
      </c>
      <c r="C28" s="35" t="s">
        <v>420</v>
      </c>
      <c r="D28" s="35" t="s">
        <v>420</v>
      </c>
      <c r="E28" s="35" t="s">
        <v>420</v>
      </c>
      <c r="F28" s="35"/>
      <c r="G28" s="35" t="s">
        <v>420</v>
      </c>
      <c r="H28" s="35" t="s">
        <v>420</v>
      </c>
      <c r="I28" s="35" t="s">
        <v>420</v>
      </c>
      <c r="J28" s="46"/>
      <c r="K28" s="36" t="s">
        <v>420</v>
      </c>
      <c r="L28" s="36" t="s">
        <v>420</v>
      </c>
      <c r="M28" s="36" t="s">
        <v>420</v>
      </c>
      <c r="N28" s="46"/>
      <c r="O28" s="37" t="s">
        <v>420</v>
      </c>
      <c r="P28" s="37" t="s">
        <v>420</v>
      </c>
      <c r="Q28" s="37" t="s">
        <v>420</v>
      </c>
      <c r="R28" s="47"/>
      <c r="S28" s="39" t="s">
        <v>454</v>
      </c>
      <c r="T28" s="33"/>
      <c r="U28" s="33"/>
    </row>
    <row r="29" customFormat="false" ht="20.1" hidden="false" customHeight="true" outlineLevel="0" collapsed="false">
      <c r="B29" s="46" t="s">
        <v>455</v>
      </c>
      <c r="C29" s="35" t="s">
        <v>420</v>
      </c>
      <c r="D29" s="35" t="s">
        <v>420</v>
      </c>
      <c r="E29" s="35" t="s">
        <v>420</v>
      </c>
      <c r="F29" s="35"/>
      <c r="G29" s="35" t="s">
        <v>420</v>
      </c>
      <c r="H29" s="35" t="s">
        <v>420</v>
      </c>
      <c r="I29" s="35" t="s">
        <v>420</v>
      </c>
      <c r="J29" s="46"/>
      <c r="K29" s="36" t="s">
        <v>420</v>
      </c>
      <c r="L29" s="36" t="s">
        <v>420</v>
      </c>
      <c r="M29" s="36" t="s">
        <v>420</v>
      </c>
      <c r="N29" s="46"/>
      <c r="O29" s="37" t="s">
        <v>420</v>
      </c>
      <c r="P29" s="37" t="s">
        <v>420</v>
      </c>
      <c r="Q29" s="37" t="s">
        <v>420</v>
      </c>
      <c r="R29" s="47"/>
      <c r="S29" s="39" t="s">
        <v>456</v>
      </c>
      <c r="T29" s="33"/>
      <c r="U29" s="33"/>
    </row>
    <row r="30" customFormat="false" ht="20.1" hidden="true" customHeight="true" outlineLevel="0" collapsed="false">
      <c r="B30" s="46" t="s">
        <v>457</v>
      </c>
      <c r="C30" s="35" t="s">
        <v>420</v>
      </c>
      <c r="D30" s="35" t="s">
        <v>420</v>
      </c>
      <c r="E30" s="35" t="s">
        <v>420</v>
      </c>
      <c r="F30" s="35"/>
      <c r="G30" s="35" t="s">
        <v>420</v>
      </c>
      <c r="H30" s="35" t="s">
        <v>420</v>
      </c>
      <c r="I30" s="35" t="s">
        <v>420</v>
      </c>
      <c r="J30" s="48"/>
      <c r="K30" s="36" t="s">
        <v>420</v>
      </c>
      <c r="L30" s="36" t="s">
        <v>420</v>
      </c>
      <c r="M30" s="36" t="s">
        <v>420</v>
      </c>
      <c r="N30" s="48"/>
      <c r="O30" s="37" t="s">
        <v>420</v>
      </c>
      <c r="P30" s="37" t="s">
        <v>420</v>
      </c>
      <c r="Q30" s="37" t="s">
        <v>420</v>
      </c>
      <c r="R30" s="47"/>
      <c r="S30" s="39" t="s">
        <v>458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44478</v>
      </c>
      <c r="D31" s="52" t="n">
        <v>324715</v>
      </c>
      <c r="E31" s="52" t="n">
        <v>369193</v>
      </c>
      <c r="F31" s="52"/>
      <c r="G31" s="52" t="n">
        <v>70011</v>
      </c>
      <c r="H31" s="52" t="n">
        <v>487777</v>
      </c>
      <c r="I31" s="52" t="n">
        <v>557788</v>
      </c>
      <c r="J31" s="51"/>
      <c r="K31" s="53" t="n">
        <v>1.57405908539053</v>
      </c>
      <c r="L31" s="53" t="n">
        <v>1.50216959487551</v>
      </c>
      <c r="M31" s="53" t="n">
        <v>1.51083037869082</v>
      </c>
      <c r="N31" s="51"/>
      <c r="O31" s="54" t="n">
        <v>3.53339823670755</v>
      </c>
      <c r="P31" s="54" t="n">
        <v>24.6177085273243</v>
      </c>
      <c r="Q31" s="54" t="n">
        <v>28.1511067640318</v>
      </c>
      <c r="R31" s="55"/>
      <c r="S31" s="56" t="s">
        <v>459</v>
      </c>
      <c r="T31" s="57"/>
      <c r="U31" s="57"/>
      <c r="V31" s="4"/>
    </row>
    <row r="32" customFormat="false" ht="12.75" hidden="false" customHeight="false" outlineLevel="0" collapsed="false">
      <c r="S32" s="58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9"/>
    </row>
    <row r="763" customFormat="false" ht="12.75" hidden="false" customHeight="false" outlineLevel="0" collapsed="false">
      <c r="S763" s="59"/>
    </row>
    <row r="764" customFormat="false" ht="12.75" hidden="false" customHeight="false" outlineLevel="0" collapsed="false">
      <c r="S764" s="59"/>
    </row>
    <row r="765" customFormat="false" ht="12.75" hidden="false" customHeight="false" outlineLevel="0" collapsed="false">
      <c r="S765" s="59"/>
    </row>
    <row r="766" customFormat="false" ht="12.75" hidden="false" customHeight="false" outlineLevel="0" collapsed="false">
      <c r="S766" s="59"/>
    </row>
    <row r="767" customFormat="false" ht="12.75" hidden="false" customHeight="false" outlineLevel="0" collapsed="false">
      <c r="S767" s="59"/>
    </row>
    <row r="768" customFormat="false" ht="12.75" hidden="false" customHeight="false" outlineLevel="0" collapsed="false">
      <c r="S768" s="59"/>
    </row>
    <row r="769" customFormat="false" ht="12.75" hidden="false" customHeight="false" outlineLevel="0" collapsed="false">
      <c r="S769" s="59"/>
    </row>
    <row r="770" customFormat="false" ht="12.75" hidden="false" customHeight="false" outlineLevel="0" collapsed="false">
      <c r="S770" s="59"/>
    </row>
    <row r="771" customFormat="false" ht="12.75" hidden="false" customHeight="false" outlineLevel="0" collapsed="false">
      <c r="S771" s="59"/>
    </row>
    <row r="772" customFormat="false" ht="12.75" hidden="false" customHeight="false" outlineLevel="0" collapsed="false">
      <c r="S772" s="59"/>
    </row>
    <row r="773" customFormat="false" ht="12.75" hidden="false" customHeight="false" outlineLevel="0" collapsed="false">
      <c r="S773" s="59"/>
    </row>
    <row r="774" customFormat="false" ht="12.75" hidden="false" customHeight="false" outlineLevel="0" collapsed="false">
      <c r="S774" s="59"/>
    </row>
    <row r="775" customFormat="false" ht="12.75" hidden="false" customHeight="false" outlineLevel="0" collapsed="false">
      <c r="S775" s="59"/>
    </row>
    <row r="776" customFormat="false" ht="12.75" hidden="false" customHeight="false" outlineLevel="0" collapsed="false">
      <c r="S776" s="59"/>
    </row>
    <row r="777" customFormat="false" ht="12.75" hidden="false" customHeight="false" outlineLevel="0" collapsed="false">
      <c r="S777" s="59"/>
    </row>
    <row r="778" customFormat="false" ht="12.75" hidden="false" customHeight="false" outlineLevel="0" collapsed="false">
      <c r="S778" s="59"/>
    </row>
    <row r="779" customFormat="false" ht="12.75" hidden="false" customHeight="false" outlineLevel="0" collapsed="false">
      <c r="S779" s="59"/>
    </row>
    <row r="780" customFormat="false" ht="12.75" hidden="false" customHeight="false" outlineLevel="0" collapsed="false">
      <c r="S780" s="59"/>
    </row>
    <row r="781" customFormat="false" ht="12.75" hidden="false" customHeight="false" outlineLevel="0" collapsed="false">
      <c r="S781" s="59"/>
    </row>
    <row r="782" customFormat="false" ht="12.75" hidden="false" customHeight="false" outlineLevel="0" collapsed="false">
      <c r="S782" s="59"/>
    </row>
    <row r="783" customFormat="false" ht="12.75" hidden="false" customHeight="false" outlineLevel="0" collapsed="false">
      <c r="S783" s="59"/>
    </row>
    <row r="784" customFormat="false" ht="12.75" hidden="false" customHeight="false" outlineLevel="0" collapsed="false">
      <c r="S784" s="59"/>
    </row>
    <row r="785" customFormat="false" ht="12.75" hidden="false" customHeight="false" outlineLevel="0" collapsed="false">
      <c r="S785" s="59"/>
    </row>
    <row r="786" customFormat="false" ht="12.75" hidden="false" customHeight="false" outlineLevel="0" collapsed="false">
      <c r="S786" s="59"/>
    </row>
    <row r="787" customFormat="false" ht="12.75" hidden="false" customHeight="false" outlineLevel="0" collapsed="false">
      <c r="S787" s="59"/>
    </row>
    <row r="788" customFormat="false" ht="12.75" hidden="false" customHeight="false" outlineLevel="0" collapsed="false">
      <c r="S788" s="59"/>
    </row>
    <row r="789" customFormat="false" ht="12.75" hidden="false" customHeight="false" outlineLevel="0" collapsed="false">
      <c r="S789" s="59"/>
    </row>
    <row r="790" customFormat="false" ht="12.75" hidden="false" customHeight="false" outlineLevel="0" collapsed="false">
      <c r="S790" s="59"/>
    </row>
    <row r="791" customFormat="false" ht="12.75" hidden="false" customHeight="false" outlineLevel="0" collapsed="false">
      <c r="S791" s="59"/>
    </row>
    <row r="792" customFormat="false" ht="12.75" hidden="false" customHeight="false" outlineLevel="0" collapsed="false">
      <c r="S792" s="59"/>
    </row>
    <row r="793" customFormat="false" ht="12.75" hidden="false" customHeight="false" outlineLevel="0" collapsed="false">
      <c r="S793" s="59"/>
    </row>
    <row r="794" customFormat="false" ht="12.75" hidden="false" customHeight="false" outlineLevel="0" collapsed="false">
      <c r="S794" s="59"/>
    </row>
    <row r="795" customFormat="false" ht="12.75" hidden="false" customHeight="false" outlineLevel="0" collapsed="false">
      <c r="S795" s="59"/>
    </row>
    <row r="796" customFormat="false" ht="12.75" hidden="false" customHeight="false" outlineLevel="0" collapsed="false">
      <c r="S796" s="59"/>
    </row>
    <row r="797" customFormat="false" ht="12.75" hidden="false" customHeight="false" outlineLevel="0" collapsed="false">
      <c r="S797" s="59"/>
    </row>
    <row r="798" customFormat="false" ht="12.75" hidden="false" customHeight="false" outlineLevel="0" collapsed="false">
      <c r="S798" s="59"/>
    </row>
    <row r="799" customFormat="false" ht="12.75" hidden="false" customHeight="false" outlineLevel="0" collapsed="false">
      <c r="S799" s="59"/>
    </row>
    <row r="800" customFormat="false" ht="12.75" hidden="false" customHeight="false" outlineLevel="0" collapsed="false">
      <c r="S800" s="59"/>
    </row>
    <row r="801" customFormat="false" ht="12.75" hidden="false" customHeight="false" outlineLevel="0" collapsed="false">
      <c r="S801" s="59"/>
    </row>
    <row r="802" customFormat="false" ht="12.75" hidden="false" customHeight="false" outlineLevel="0" collapsed="false">
      <c r="S802" s="59"/>
    </row>
    <row r="803" customFormat="false" ht="12.75" hidden="false" customHeight="false" outlineLevel="0" collapsed="false">
      <c r="S803" s="59"/>
    </row>
    <row r="804" customFormat="false" ht="12.75" hidden="false" customHeight="false" outlineLevel="0" collapsed="false">
      <c r="S804" s="59"/>
    </row>
    <row r="805" customFormat="false" ht="12.75" hidden="false" customHeight="false" outlineLevel="0" collapsed="false">
      <c r="S805" s="59"/>
    </row>
    <row r="806" customFormat="false" ht="12.75" hidden="false" customHeight="false" outlineLevel="0" collapsed="false">
      <c r="S806" s="59"/>
    </row>
    <row r="807" customFormat="false" ht="12.75" hidden="false" customHeight="false" outlineLevel="0" collapsed="false">
      <c r="S807" s="59"/>
    </row>
    <row r="808" customFormat="false" ht="12.75" hidden="false" customHeight="false" outlineLevel="0" collapsed="false">
      <c r="S808" s="59"/>
    </row>
    <row r="809" customFormat="false" ht="12.75" hidden="false" customHeight="false" outlineLevel="0" collapsed="false">
      <c r="S809" s="59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9T08:04:58Z</cp:lastPrinted>
  <dcterms:modified xsi:type="dcterms:W3CDTF">2001-01-16T14:35:40Z</dcterms:modified>
  <cp:revision>0</cp:revision>
  <dc:subject/>
  <dc:title/>
</cp:coreProperties>
</file>