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KARADENİZ BÖLGESİ</t>
  </si>
  <si>
    <t xml:space="preserve">Black Sea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4572</v>
      </c>
      <c r="D10" s="28" t="n">
        <v>35713</v>
      </c>
      <c r="E10" s="28" t="n">
        <v>40285</v>
      </c>
      <c r="F10" s="28"/>
      <c r="G10" s="28" t="n">
        <v>6824</v>
      </c>
      <c r="H10" s="28" t="n">
        <v>64932</v>
      </c>
      <c r="I10" s="28" t="n">
        <v>71756</v>
      </c>
      <c r="J10" s="24"/>
      <c r="K10" s="29" t="n">
        <v>1.4925634295713</v>
      </c>
      <c r="L10" s="29" t="n">
        <v>1.81816145381234</v>
      </c>
      <c r="M10" s="29" t="n">
        <v>1.78120888668239</v>
      </c>
      <c r="N10" s="24"/>
      <c r="O10" s="30" t="n">
        <v>2.65566625155666</v>
      </c>
      <c r="P10" s="30" t="n">
        <v>25.269302615193</v>
      </c>
      <c r="Q10" s="30" t="n">
        <v>27.9249688667497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14393</v>
      </c>
      <c r="D11" s="28" t="n">
        <v>78340</v>
      </c>
      <c r="E11" s="28" t="n">
        <v>92733</v>
      </c>
      <c r="F11" s="28"/>
      <c r="G11" s="28" t="n">
        <v>20713</v>
      </c>
      <c r="H11" s="28" t="n">
        <v>119906</v>
      </c>
      <c r="I11" s="28" t="n">
        <v>140619</v>
      </c>
      <c r="J11" s="24"/>
      <c r="K11" s="29" t="n">
        <v>1.43910234141597</v>
      </c>
      <c r="L11" s="29" t="n">
        <v>1.53058463109523</v>
      </c>
      <c r="M11" s="29" t="n">
        <v>1.51638575264469</v>
      </c>
      <c r="N11" s="24"/>
      <c r="O11" s="30" t="n">
        <v>4.93031669899908</v>
      </c>
      <c r="P11" s="30" t="n">
        <v>28.5412327576973</v>
      </c>
      <c r="Q11" s="30" t="n">
        <v>33.4715494566964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17321</v>
      </c>
      <c r="D12" s="28" t="n">
        <v>247702</v>
      </c>
      <c r="E12" s="28" t="n">
        <v>265023</v>
      </c>
      <c r="F12" s="28"/>
      <c r="G12" s="28" t="n">
        <v>22912</v>
      </c>
      <c r="H12" s="28" t="n">
        <v>323112</v>
      </c>
      <c r="I12" s="28" t="n">
        <v>346024</v>
      </c>
      <c r="J12" s="24"/>
      <c r="K12" s="29" t="n">
        <v>1.32278736793488</v>
      </c>
      <c r="L12" s="29" t="n">
        <v>1.30443839775214</v>
      </c>
      <c r="M12" s="29" t="n">
        <v>1.30563762390434</v>
      </c>
      <c r="N12" s="24"/>
      <c r="O12" s="30" t="n">
        <v>2.137790048341</v>
      </c>
      <c r="P12" s="30" t="n">
        <v>30.1477661530882</v>
      </c>
      <c r="Q12" s="30" t="n">
        <v>32.2855562014292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36813</v>
      </c>
      <c r="D13" s="28" t="n">
        <v>225487</v>
      </c>
      <c r="E13" s="28" t="n">
        <v>262300</v>
      </c>
      <c r="F13" s="28"/>
      <c r="G13" s="28" t="n">
        <v>51814</v>
      </c>
      <c r="H13" s="28" t="n">
        <v>303861</v>
      </c>
      <c r="I13" s="28" t="n">
        <v>355675</v>
      </c>
      <c r="J13" s="24"/>
      <c r="K13" s="29" t="n">
        <v>1.40749191861571</v>
      </c>
      <c r="L13" s="29" t="n">
        <v>1.34757657869412</v>
      </c>
      <c r="M13" s="29" t="n">
        <v>1.35598551277164</v>
      </c>
      <c r="N13" s="24"/>
      <c r="O13" s="30" t="n">
        <v>4.44044512432886</v>
      </c>
      <c r="P13" s="30" t="n">
        <v>26.0408016351506</v>
      </c>
      <c r="Q13" s="30" t="n">
        <v>30.4812467594795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5538</v>
      </c>
      <c r="D14" s="28" t="n">
        <v>25874</v>
      </c>
      <c r="E14" s="28" t="n">
        <v>31412</v>
      </c>
      <c r="F14" s="28"/>
      <c r="G14" s="28" t="n">
        <v>6606</v>
      </c>
      <c r="H14" s="28" t="n">
        <v>33728</v>
      </c>
      <c r="I14" s="28" t="n">
        <v>40334</v>
      </c>
      <c r="J14" s="24"/>
      <c r="K14" s="29" t="n">
        <v>1.19284940411701</v>
      </c>
      <c r="L14" s="29" t="n">
        <v>1.30354796320631</v>
      </c>
      <c r="M14" s="29" t="n">
        <v>1.28403158028779</v>
      </c>
      <c r="N14" s="24"/>
      <c r="O14" s="30" t="n">
        <v>4.94498091174489</v>
      </c>
      <c r="P14" s="30" t="n">
        <v>25.247398757392</v>
      </c>
      <c r="Q14" s="30" t="n">
        <v>30.1923796691369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2595</v>
      </c>
      <c r="D15" s="28" t="n">
        <v>8841</v>
      </c>
      <c r="E15" s="28" t="n">
        <v>11436</v>
      </c>
      <c r="F15" s="28"/>
      <c r="G15" s="28" t="n">
        <v>3214</v>
      </c>
      <c r="H15" s="28" t="n">
        <v>10912</v>
      </c>
      <c r="I15" s="28" t="n">
        <v>14126</v>
      </c>
      <c r="J15" s="24"/>
      <c r="K15" s="29" t="n">
        <v>1.23853564547206</v>
      </c>
      <c r="L15" s="29" t="n">
        <v>1.23424951928515</v>
      </c>
      <c r="M15" s="29" t="n">
        <v>1.23522210563134</v>
      </c>
      <c r="N15" s="24"/>
      <c r="O15" s="30" t="n">
        <v>11.2118886485732</v>
      </c>
      <c r="P15" s="30" t="n">
        <v>38.0660015349194</v>
      </c>
      <c r="Q15" s="30" t="n">
        <v>49.2778901834926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32</v>
      </c>
      <c r="D16" s="28" t="s">
        <v>432</v>
      </c>
      <c r="E16" s="28" t="s">
        <v>432</v>
      </c>
      <c r="F16" s="28"/>
      <c r="G16" s="28" t="s">
        <v>432</v>
      </c>
      <c r="H16" s="28" t="s">
        <v>432</v>
      </c>
      <c r="I16" s="28" t="s">
        <v>432</v>
      </c>
      <c r="J16" s="24"/>
      <c r="K16" s="29" t="s">
        <v>432</v>
      </c>
      <c r="L16" s="29" t="s">
        <v>432</v>
      </c>
      <c r="M16" s="29" t="s">
        <v>432</v>
      </c>
      <c r="N16" s="24"/>
      <c r="O16" s="30" t="s">
        <v>432</v>
      </c>
      <c r="P16" s="30" t="s">
        <v>432</v>
      </c>
      <c r="Q16" s="30" t="s">
        <v>432</v>
      </c>
      <c r="R16" s="31"/>
      <c r="S16" s="32" t="s">
        <v>433</v>
      </c>
      <c r="T16" s="33"/>
      <c r="U16" s="33"/>
    </row>
    <row r="17" customFormat="false" ht="12.75" hidden="false" customHeight="false" outlineLevel="0" collapsed="false">
      <c r="B17" s="24" t="s">
        <v>434</v>
      </c>
      <c r="C17" s="28" t="s">
        <v>432</v>
      </c>
      <c r="D17" s="28" t="s">
        <v>432</v>
      </c>
      <c r="E17" s="28" t="s">
        <v>432</v>
      </c>
      <c r="F17" s="28"/>
      <c r="G17" s="28" t="s">
        <v>432</v>
      </c>
      <c r="H17" s="28" t="s">
        <v>432</v>
      </c>
      <c r="I17" s="28" t="s">
        <v>432</v>
      </c>
      <c r="J17" s="24"/>
      <c r="K17" s="29" t="s">
        <v>432</v>
      </c>
      <c r="L17" s="29" t="s">
        <v>432</v>
      </c>
      <c r="M17" s="29" t="s">
        <v>432</v>
      </c>
      <c r="N17" s="24"/>
      <c r="O17" s="30" t="s">
        <v>432</v>
      </c>
      <c r="P17" s="30" t="s">
        <v>432</v>
      </c>
      <c r="Q17" s="30" t="s">
        <v>432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s">
        <v>432</v>
      </c>
      <c r="D18" s="35" t="s">
        <v>432</v>
      </c>
      <c r="E18" s="35" t="s">
        <v>432</v>
      </c>
      <c r="F18" s="35"/>
      <c r="G18" s="35" t="s">
        <v>432</v>
      </c>
      <c r="H18" s="35" t="s">
        <v>432</v>
      </c>
      <c r="I18" s="35" t="s">
        <v>432</v>
      </c>
      <c r="J18" s="34"/>
      <c r="K18" s="36" t="s">
        <v>432</v>
      </c>
      <c r="L18" s="36" t="s">
        <v>432</v>
      </c>
      <c r="M18" s="36" t="s">
        <v>432</v>
      </c>
      <c r="N18" s="34"/>
      <c r="O18" s="37" t="s">
        <v>432</v>
      </c>
      <c r="P18" s="37" t="s">
        <v>432</v>
      </c>
      <c r="Q18" s="37" t="s">
        <v>432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81232</v>
      </c>
      <c r="D19" s="41" t="n">
        <v>621957</v>
      </c>
      <c r="E19" s="41" t="n">
        <v>703189</v>
      </c>
      <c r="F19" s="41"/>
      <c r="G19" s="41" t="n">
        <v>112083</v>
      </c>
      <c r="H19" s="41" t="n">
        <v>856451</v>
      </c>
      <c r="I19" s="41" t="n">
        <v>968534</v>
      </c>
      <c r="J19" s="40"/>
      <c r="K19" s="42" t="n">
        <v>1.37978875320071</v>
      </c>
      <c r="L19" s="42" t="n">
        <v>1.37702606450285</v>
      </c>
      <c r="M19" s="42" t="n">
        <v>1.37734520875611</v>
      </c>
      <c r="N19" s="40"/>
      <c r="O19" s="43" t="n">
        <v>3.64147387374158</v>
      </c>
      <c r="P19" s="43" t="n">
        <v>27.825307501047</v>
      </c>
      <c r="Q19" s="43" t="n">
        <v>31.4667813747885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2864</v>
      </c>
      <c r="D20" s="35" t="n">
        <v>15724</v>
      </c>
      <c r="E20" s="35" t="n">
        <v>18588</v>
      </c>
      <c r="F20" s="35"/>
      <c r="G20" s="35" t="n">
        <v>2991</v>
      </c>
      <c r="H20" s="35" t="n">
        <v>18236</v>
      </c>
      <c r="I20" s="35" t="n">
        <v>21227</v>
      </c>
      <c r="J20" s="46"/>
      <c r="K20" s="36" t="n">
        <v>1.04434357541899</v>
      </c>
      <c r="L20" s="36" t="n">
        <v>1.15975578733147</v>
      </c>
      <c r="M20" s="36" t="n">
        <v>1.14197331611793</v>
      </c>
      <c r="N20" s="46"/>
      <c r="O20" s="37" t="n">
        <v>4.13864674138647</v>
      </c>
      <c r="P20" s="37" t="n">
        <v>25.2331534523315</v>
      </c>
      <c r="Q20" s="37" t="n">
        <v>29.371800193718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2006</v>
      </c>
      <c r="D21" s="35" t="n">
        <v>6600</v>
      </c>
      <c r="E21" s="35" t="n">
        <v>8606</v>
      </c>
      <c r="F21" s="35"/>
      <c r="G21" s="35" t="n">
        <v>2469</v>
      </c>
      <c r="H21" s="35" t="n">
        <v>8867</v>
      </c>
      <c r="I21" s="35" t="n">
        <v>11336</v>
      </c>
      <c r="J21" s="46"/>
      <c r="K21" s="36" t="n">
        <v>1.2308075772682</v>
      </c>
      <c r="L21" s="36" t="n">
        <v>1.34348484848485</v>
      </c>
      <c r="M21" s="36" t="n">
        <v>1.31722054380665</v>
      </c>
      <c r="N21" s="46"/>
      <c r="O21" s="37" t="n">
        <v>7.8655622809812</v>
      </c>
      <c r="P21" s="37" t="n">
        <v>28.2478496336413</v>
      </c>
      <c r="Q21" s="37" t="n">
        <v>36.1134119146225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s">
        <v>432</v>
      </c>
      <c r="D22" s="35" t="s">
        <v>432</v>
      </c>
      <c r="E22" s="35" t="s">
        <v>432</v>
      </c>
      <c r="F22" s="35"/>
      <c r="G22" s="35" t="s">
        <v>432</v>
      </c>
      <c r="H22" s="35" t="s">
        <v>432</v>
      </c>
      <c r="I22" s="35" t="s">
        <v>432</v>
      </c>
      <c r="J22" s="46"/>
      <c r="K22" s="36" t="s">
        <v>432</v>
      </c>
      <c r="L22" s="36" t="s">
        <v>432</v>
      </c>
      <c r="M22" s="36" t="s">
        <v>432</v>
      </c>
      <c r="N22" s="46"/>
      <c r="O22" s="37" t="s">
        <v>432</v>
      </c>
      <c r="P22" s="37" t="s">
        <v>432</v>
      </c>
      <c r="Q22" s="37" t="s">
        <v>432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n">
        <v>140</v>
      </c>
      <c r="D23" s="35" t="n">
        <v>18219</v>
      </c>
      <c r="E23" s="35" t="n">
        <v>18359</v>
      </c>
      <c r="F23" s="35"/>
      <c r="G23" s="35" t="n">
        <v>261</v>
      </c>
      <c r="H23" s="35" t="n">
        <v>43456</v>
      </c>
      <c r="I23" s="35" t="n">
        <v>43717</v>
      </c>
      <c r="J23" s="46"/>
      <c r="K23" s="36" t="n">
        <v>1.86428571428571</v>
      </c>
      <c r="L23" s="36" t="n">
        <v>2.38520226137549</v>
      </c>
      <c r="M23" s="36" t="n">
        <v>2.38122991448336</v>
      </c>
      <c r="N23" s="46"/>
      <c r="O23" s="37" t="n">
        <v>0.182374643635754</v>
      </c>
      <c r="P23" s="37" t="n">
        <v>30.3650287886411</v>
      </c>
      <c r="Q23" s="37" t="n">
        <v>30.5474034322768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n">
        <v>258</v>
      </c>
      <c r="D24" s="35" t="n">
        <v>106</v>
      </c>
      <c r="E24" s="35" t="n">
        <v>364</v>
      </c>
      <c r="F24" s="35"/>
      <c r="G24" s="35" t="n">
        <v>427</v>
      </c>
      <c r="H24" s="35" t="n">
        <v>201</v>
      </c>
      <c r="I24" s="35" t="n">
        <v>628</v>
      </c>
      <c r="J24" s="46"/>
      <c r="K24" s="36" t="n">
        <v>1.65503875968992</v>
      </c>
      <c r="L24" s="36" t="n">
        <v>1.89622641509434</v>
      </c>
      <c r="M24" s="36" t="n">
        <v>1.72527472527473</v>
      </c>
      <c r="N24" s="46"/>
      <c r="O24" s="37" t="n">
        <v>3.10094408133624</v>
      </c>
      <c r="P24" s="37" t="n">
        <v>1.45969498910675</v>
      </c>
      <c r="Q24" s="37" t="n">
        <v>4.56063907044299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32</v>
      </c>
      <c r="D25" s="35" t="s">
        <v>432</v>
      </c>
      <c r="E25" s="35" t="s">
        <v>432</v>
      </c>
      <c r="F25" s="35"/>
      <c r="G25" s="35" t="s">
        <v>432</v>
      </c>
      <c r="H25" s="35" t="s">
        <v>432</v>
      </c>
      <c r="I25" s="35" t="s">
        <v>432</v>
      </c>
      <c r="J25" s="48"/>
      <c r="K25" s="36" t="s">
        <v>432</v>
      </c>
      <c r="L25" s="36" t="s">
        <v>432</v>
      </c>
      <c r="M25" s="36" t="s">
        <v>432</v>
      </c>
      <c r="N25" s="48"/>
      <c r="O25" s="37" t="s">
        <v>432</v>
      </c>
      <c r="P25" s="37" t="s">
        <v>432</v>
      </c>
      <c r="Q25" s="37" t="s">
        <v>432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32</v>
      </c>
      <c r="D26" s="35" t="s">
        <v>432</v>
      </c>
      <c r="E26" s="35" t="s">
        <v>432</v>
      </c>
      <c r="F26" s="35"/>
      <c r="G26" s="35" t="s">
        <v>432</v>
      </c>
      <c r="H26" s="35" t="s">
        <v>432</v>
      </c>
      <c r="I26" s="35" t="s">
        <v>432</v>
      </c>
      <c r="J26" s="48"/>
      <c r="K26" s="36" t="s">
        <v>432</v>
      </c>
      <c r="L26" s="36" t="s">
        <v>432</v>
      </c>
      <c r="M26" s="36" t="s">
        <v>432</v>
      </c>
      <c r="N26" s="48"/>
      <c r="O26" s="37" t="s">
        <v>432</v>
      </c>
      <c r="P26" s="37" t="s">
        <v>432</v>
      </c>
      <c r="Q26" s="37" t="s">
        <v>432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s">
        <v>432</v>
      </c>
      <c r="D27" s="35" t="s">
        <v>432</v>
      </c>
      <c r="E27" s="35" t="s">
        <v>432</v>
      </c>
      <c r="F27" s="35"/>
      <c r="G27" s="35" t="s">
        <v>432</v>
      </c>
      <c r="H27" s="35" t="s">
        <v>432</v>
      </c>
      <c r="I27" s="35" t="s">
        <v>432</v>
      </c>
      <c r="J27" s="46"/>
      <c r="K27" s="36" t="s">
        <v>432</v>
      </c>
      <c r="L27" s="36" t="s">
        <v>432</v>
      </c>
      <c r="M27" s="36" t="s">
        <v>432</v>
      </c>
      <c r="N27" s="46"/>
      <c r="O27" s="37" t="s">
        <v>432</v>
      </c>
      <c r="P27" s="37" t="s">
        <v>432</v>
      </c>
      <c r="Q27" s="37" t="s">
        <v>432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s">
        <v>432</v>
      </c>
      <c r="D28" s="35" t="s">
        <v>432</v>
      </c>
      <c r="E28" s="35" t="s">
        <v>432</v>
      </c>
      <c r="F28" s="35"/>
      <c r="G28" s="35" t="s">
        <v>432</v>
      </c>
      <c r="H28" s="35" t="s">
        <v>432</v>
      </c>
      <c r="I28" s="35" t="s">
        <v>432</v>
      </c>
      <c r="J28" s="46"/>
      <c r="K28" s="36" t="s">
        <v>432</v>
      </c>
      <c r="L28" s="36" t="s">
        <v>432</v>
      </c>
      <c r="M28" s="36" t="s">
        <v>432</v>
      </c>
      <c r="N28" s="46"/>
      <c r="O28" s="37" t="s">
        <v>432</v>
      </c>
      <c r="P28" s="37" t="s">
        <v>432</v>
      </c>
      <c r="Q28" s="37" t="s">
        <v>432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s">
        <v>432</v>
      </c>
      <c r="D29" s="35" t="s">
        <v>432</v>
      </c>
      <c r="E29" s="35" t="s">
        <v>432</v>
      </c>
      <c r="F29" s="35"/>
      <c r="G29" s="35" t="s">
        <v>432</v>
      </c>
      <c r="H29" s="35" t="s">
        <v>432</v>
      </c>
      <c r="I29" s="35" t="s">
        <v>432</v>
      </c>
      <c r="J29" s="46"/>
      <c r="K29" s="36" t="s">
        <v>432</v>
      </c>
      <c r="L29" s="36" t="s">
        <v>432</v>
      </c>
      <c r="M29" s="36" t="s">
        <v>432</v>
      </c>
      <c r="N29" s="46"/>
      <c r="O29" s="37" t="s">
        <v>432</v>
      </c>
      <c r="P29" s="37" t="s">
        <v>432</v>
      </c>
      <c r="Q29" s="37" t="s">
        <v>432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32</v>
      </c>
      <c r="D30" s="35" t="s">
        <v>432</v>
      </c>
      <c r="E30" s="35" t="s">
        <v>432</v>
      </c>
      <c r="F30" s="35"/>
      <c r="G30" s="35" t="s">
        <v>432</v>
      </c>
      <c r="H30" s="35" t="s">
        <v>432</v>
      </c>
      <c r="I30" s="35" t="s">
        <v>432</v>
      </c>
      <c r="J30" s="48"/>
      <c r="K30" s="36" t="s">
        <v>432</v>
      </c>
      <c r="L30" s="36" t="s">
        <v>432</v>
      </c>
      <c r="M30" s="36" t="s">
        <v>432</v>
      </c>
      <c r="N30" s="48"/>
      <c r="O30" s="37" t="s">
        <v>432</v>
      </c>
      <c r="P30" s="37" t="s">
        <v>432</v>
      </c>
      <c r="Q30" s="37" t="s">
        <v>432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86500</v>
      </c>
      <c r="D31" s="52" t="n">
        <v>662606</v>
      </c>
      <c r="E31" s="52" t="n">
        <v>749106</v>
      </c>
      <c r="F31" s="52"/>
      <c r="G31" s="52" t="n">
        <v>118231</v>
      </c>
      <c r="H31" s="52" t="n">
        <v>927211</v>
      </c>
      <c r="I31" s="52" t="n">
        <v>1045442</v>
      </c>
      <c r="J31" s="51"/>
      <c r="K31" s="53" t="n">
        <v>1.3668323699422</v>
      </c>
      <c r="L31" s="53" t="n">
        <v>1.39933987920423</v>
      </c>
      <c r="M31" s="53" t="n">
        <v>1.39558620542353</v>
      </c>
      <c r="N31" s="51"/>
      <c r="O31" s="54" t="n">
        <v>3.54144182759977</v>
      </c>
      <c r="P31" s="54" t="n">
        <v>27.7732897329009</v>
      </c>
      <c r="Q31" s="54" t="n">
        <v>31.3147315605007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8:02:28Z</cp:lastPrinted>
  <dcterms:modified xsi:type="dcterms:W3CDTF">2001-01-16T14:35:40Z</dcterms:modified>
  <cp:revision>0</cp:revision>
  <dc:subject/>
  <dc:title/>
</cp:coreProperties>
</file>