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KONYA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44487</v>
      </c>
      <c r="D11" s="28" t="n">
        <v>51779</v>
      </c>
      <c r="E11" s="28" t="n">
        <v>96266</v>
      </c>
      <c r="F11" s="28"/>
      <c r="G11" s="28" t="n">
        <v>48697</v>
      </c>
      <c r="H11" s="28" t="n">
        <v>59163</v>
      </c>
      <c r="I11" s="28" t="n">
        <v>107860</v>
      </c>
      <c r="J11" s="24"/>
      <c r="K11" s="29" t="n">
        <v>1.0946343875739</v>
      </c>
      <c r="L11" s="29" t="n">
        <v>1.14260607582224</v>
      </c>
      <c r="M11" s="29" t="n">
        <v>1.12043712214074</v>
      </c>
      <c r="N11" s="24"/>
      <c r="O11" s="30" t="n">
        <v>18.0049174569723</v>
      </c>
      <c r="P11" s="30" t="n">
        <v>21.8745493871665</v>
      </c>
      <c r="Q11" s="30" t="n">
        <v>39.8794668441388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18652</v>
      </c>
      <c r="D12" s="28" t="n">
        <v>59479</v>
      </c>
      <c r="E12" s="28" t="n">
        <v>78131</v>
      </c>
      <c r="F12" s="28"/>
      <c r="G12" s="28" t="n">
        <v>23499</v>
      </c>
      <c r="H12" s="28" t="n">
        <v>89913</v>
      </c>
      <c r="I12" s="28" t="n">
        <v>113412</v>
      </c>
      <c r="J12" s="24"/>
      <c r="K12" s="29" t="n">
        <v>1.25986489384516</v>
      </c>
      <c r="L12" s="29" t="n">
        <v>1.51167638998638</v>
      </c>
      <c r="M12" s="29" t="n">
        <v>1.45156212002918</v>
      </c>
      <c r="N12" s="24"/>
      <c r="O12" s="30" t="n">
        <v>8.24338308806763</v>
      </c>
      <c r="P12" s="30" t="n">
        <v>31.5412274393559</v>
      </c>
      <c r="Q12" s="30" t="n">
        <v>39.7846105274236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1396</v>
      </c>
      <c r="D13" s="28" t="n">
        <v>22236</v>
      </c>
      <c r="E13" s="28" t="n">
        <v>23632</v>
      </c>
      <c r="F13" s="28"/>
      <c r="G13" s="28" t="n">
        <v>2010</v>
      </c>
      <c r="H13" s="28" t="n">
        <v>28277</v>
      </c>
      <c r="I13" s="28" t="n">
        <v>30287</v>
      </c>
      <c r="J13" s="24"/>
      <c r="K13" s="29" t="n">
        <v>1.43982808022923</v>
      </c>
      <c r="L13" s="29" t="n">
        <v>1.27167656053247</v>
      </c>
      <c r="M13" s="29" t="n">
        <v>1.28160968178741</v>
      </c>
      <c r="N13" s="24"/>
      <c r="O13" s="30" t="n">
        <v>1.75602596472222</v>
      </c>
      <c r="P13" s="30" t="n">
        <v>24.704052838035</v>
      </c>
      <c r="Q13" s="30" t="n">
        <v>26.4600788027572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s">
        <v>419</v>
      </c>
      <c r="D14" s="28" t="s">
        <v>419</v>
      </c>
      <c r="E14" s="28" t="s">
        <v>419</v>
      </c>
      <c r="F14" s="28"/>
      <c r="G14" s="28" t="s">
        <v>419</v>
      </c>
      <c r="H14" s="28" t="s">
        <v>419</v>
      </c>
      <c r="I14" s="28" t="s">
        <v>419</v>
      </c>
      <c r="J14" s="24"/>
      <c r="K14" s="29" t="s">
        <v>419</v>
      </c>
      <c r="L14" s="29" t="s">
        <v>419</v>
      </c>
      <c r="M14" s="29" t="s">
        <v>419</v>
      </c>
      <c r="N14" s="24"/>
      <c r="O14" s="30" t="s">
        <v>419</v>
      </c>
      <c r="P14" s="30" t="s">
        <v>419</v>
      </c>
      <c r="Q14" s="30" t="s">
        <v>419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s">
        <v>419</v>
      </c>
      <c r="D15" s="28" t="s">
        <v>419</v>
      </c>
      <c r="E15" s="28" t="s">
        <v>419</v>
      </c>
      <c r="F15" s="28"/>
      <c r="G15" s="28" t="s">
        <v>419</v>
      </c>
      <c r="H15" s="28" t="s">
        <v>419</v>
      </c>
      <c r="I15" s="28" t="s">
        <v>419</v>
      </c>
      <c r="J15" s="24"/>
      <c r="K15" s="29" t="s">
        <v>419</v>
      </c>
      <c r="L15" s="29" t="s">
        <v>419</v>
      </c>
      <c r="M15" s="29" t="s">
        <v>419</v>
      </c>
      <c r="N15" s="24"/>
      <c r="O15" s="30" t="s">
        <v>419</v>
      </c>
      <c r="P15" s="30" t="s">
        <v>419</v>
      </c>
      <c r="Q15" s="30" t="s">
        <v>41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64535</v>
      </c>
      <c r="D19" s="41" t="n">
        <v>133494</v>
      </c>
      <c r="E19" s="41" t="n">
        <v>198029</v>
      </c>
      <c r="F19" s="41"/>
      <c r="G19" s="41" t="n">
        <v>74206</v>
      </c>
      <c r="H19" s="41" t="n">
        <v>177353</v>
      </c>
      <c r="I19" s="41" t="n">
        <v>251559</v>
      </c>
      <c r="J19" s="40"/>
      <c r="K19" s="42" t="n">
        <v>1.14985666692492</v>
      </c>
      <c r="L19" s="42" t="n">
        <v>1.32854660134538</v>
      </c>
      <c r="M19" s="42" t="n">
        <v>1.27031394391731</v>
      </c>
      <c r="N19" s="40"/>
      <c r="O19" s="43" t="n">
        <v>11.0756381036817</v>
      </c>
      <c r="P19" s="43" t="n">
        <v>26.4708735762911</v>
      </c>
      <c r="Q19" s="43" t="n">
        <v>37.5465116799728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4</v>
      </c>
      <c r="D21" s="35" t="n">
        <v>79</v>
      </c>
      <c r="E21" s="35" t="n">
        <v>83</v>
      </c>
      <c r="F21" s="35"/>
      <c r="G21" s="35" t="n">
        <v>13</v>
      </c>
      <c r="H21" s="35" t="n">
        <v>106</v>
      </c>
      <c r="I21" s="35" t="n">
        <v>119</v>
      </c>
      <c r="J21" s="46"/>
      <c r="K21" s="36" t="n">
        <v>3.25</v>
      </c>
      <c r="L21" s="36" t="n">
        <v>1.34177215189873</v>
      </c>
      <c r="M21" s="36" t="n">
        <v>1.43373493975904</v>
      </c>
      <c r="N21" s="46"/>
      <c r="O21" s="37" t="n">
        <v>0.222602739726027</v>
      </c>
      <c r="P21" s="37" t="n">
        <v>1.81506849315068</v>
      </c>
      <c r="Q21" s="37" t="n">
        <v>2.03767123287671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64539</v>
      </c>
      <c r="D31" s="52" t="n">
        <v>133573</v>
      </c>
      <c r="E31" s="52" t="n">
        <v>198112</v>
      </c>
      <c r="F31" s="52"/>
      <c r="G31" s="52" t="n">
        <v>74219</v>
      </c>
      <c r="H31" s="52" t="n">
        <v>177459</v>
      </c>
      <c r="I31" s="52" t="n">
        <v>251678</v>
      </c>
      <c r="J31" s="51"/>
      <c r="K31" s="53" t="n">
        <v>1.14998682966888</v>
      </c>
      <c r="L31" s="53" t="n">
        <v>1.3285544234239</v>
      </c>
      <c r="M31" s="53" t="n">
        <v>1.27038240994993</v>
      </c>
      <c r="N31" s="51"/>
      <c r="O31" s="54" t="n">
        <v>10.9818549848853</v>
      </c>
      <c r="P31" s="54" t="n">
        <v>26.2578181296267</v>
      </c>
      <c r="Q31" s="54" t="n">
        <v>37.239673114512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4:30Z</cp:lastPrinted>
  <dcterms:modified xsi:type="dcterms:W3CDTF">2001-01-16T14:35:40Z</dcterms:modified>
  <cp:revision>0</cp:revision>
  <dc:subject/>
  <dc:title/>
</cp:coreProperties>
</file>