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DENİZLİ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-</t>
  </si>
  <si>
    <t xml:space="preserve">Special Licence</t>
  </si>
  <si>
    <t xml:space="preserve">YÜZER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9</v>
      </c>
      <c r="D4" s="12"/>
      <c r="E4" s="12"/>
      <c r="F4" s="12"/>
      <c r="G4" s="12" t="s">
        <v>400</v>
      </c>
      <c r="H4" s="12"/>
      <c r="I4" s="12"/>
      <c r="J4" s="12"/>
      <c r="K4" s="12" t="s">
        <v>401</v>
      </c>
      <c r="L4" s="12"/>
      <c r="M4" s="12"/>
      <c r="N4" s="12"/>
      <c r="O4" s="12" t="s">
        <v>402</v>
      </c>
      <c r="P4" s="12"/>
      <c r="Q4" s="12"/>
      <c r="R4" s="12"/>
      <c r="S4" s="13"/>
      <c r="T4" s="5"/>
      <c r="U4" s="5"/>
      <c r="V4" s="7"/>
    </row>
    <row r="5" s="8" customFormat="true" ht="15.75" hidden="false" customHeight="false" outlineLevel="0" collapsed="false">
      <c r="B5" s="14" t="s">
        <v>403</v>
      </c>
      <c r="C5" s="15" t="s">
        <v>404</v>
      </c>
      <c r="D5" s="15"/>
      <c r="E5" s="15"/>
      <c r="F5" s="15"/>
      <c r="G5" s="15" t="s">
        <v>405</v>
      </c>
      <c r="H5" s="15"/>
      <c r="I5" s="15"/>
      <c r="J5" s="15"/>
      <c r="K5" s="15" t="s">
        <v>406</v>
      </c>
      <c r="L5" s="15"/>
      <c r="M5" s="15"/>
      <c r="N5" s="15"/>
      <c r="O5" s="15" t="s">
        <v>407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8</v>
      </c>
      <c r="C6" s="5" t="s">
        <v>409</v>
      </c>
      <c r="D6" s="5" t="s">
        <v>410</v>
      </c>
      <c r="E6" s="5" t="s">
        <v>411</v>
      </c>
      <c r="F6" s="5"/>
      <c r="G6" s="5" t="s">
        <v>409</v>
      </c>
      <c r="H6" s="5" t="s">
        <v>410</v>
      </c>
      <c r="I6" s="5" t="s">
        <v>411</v>
      </c>
      <c r="J6" s="5"/>
      <c r="K6" s="5" t="s">
        <v>409</v>
      </c>
      <c r="L6" s="5" t="s">
        <v>410</v>
      </c>
      <c r="M6" s="5" t="s">
        <v>411</v>
      </c>
      <c r="N6" s="5"/>
      <c r="O6" s="5" t="s">
        <v>409</v>
      </c>
      <c r="P6" s="5" t="s">
        <v>410</v>
      </c>
      <c r="Q6" s="5" t="s">
        <v>411</v>
      </c>
      <c r="R6" s="18"/>
      <c r="S6" s="19" t="s">
        <v>412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3</v>
      </c>
      <c r="D7" s="15" t="s">
        <v>414</v>
      </c>
      <c r="E7" s="15" t="s">
        <v>415</v>
      </c>
      <c r="F7" s="15"/>
      <c r="G7" s="15" t="s">
        <v>413</v>
      </c>
      <c r="H7" s="15" t="s">
        <v>414</v>
      </c>
      <c r="I7" s="15" t="s">
        <v>415</v>
      </c>
      <c r="J7" s="15"/>
      <c r="K7" s="15" t="s">
        <v>413</v>
      </c>
      <c r="L7" s="15" t="s">
        <v>414</v>
      </c>
      <c r="M7" s="15" t="s">
        <v>415</v>
      </c>
      <c r="N7" s="15"/>
      <c r="O7" s="15" t="s">
        <v>413</v>
      </c>
      <c r="P7" s="15" t="s">
        <v>414</v>
      </c>
      <c r="Q7" s="15" t="s">
        <v>415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6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7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8</v>
      </c>
      <c r="C10" s="28" t="n">
        <v>66624</v>
      </c>
      <c r="D10" s="28" t="n">
        <v>15568</v>
      </c>
      <c r="E10" s="28" t="n">
        <v>82192</v>
      </c>
      <c r="F10" s="28"/>
      <c r="G10" s="28" t="n">
        <v>73732</v>
      </c>
      <c r="H10" s="28" t="n">
        <v>23361</v>
      </c>
      <c r="I10" s="28" t="n">
        <v>97093</v>
      </c>
      <c r="J10" s="24"/>
      <c r="K10" s="29" t="n">
        <v>1.10668828049952</v>
      </c>
      <c r="L10" s="29" t="n">
        <v>1.50057810894142</v>
      </c>
      <c r="M10" s="29" t="n">
        <v>1.18129501654662</v>
      </c>
      <c r="N10" s="24"/>
      <c r="O10" s="30" t="n">
        <v>40.2401353490149</v>
      </c>
      <c r="P10" s="30" t="n">
        <v>12.7495497462206</v>
      </c>
      <c r="Q10" s="30" t="n">
        <v>52.9896850952355</v>
      </c>
      <c r="R10" s="31"/>
      <c r="S10" s="32" t="s">
        <v>419</v>
      </c>
      <c r="T10" s="33"/>
      <c r="U10" s="33"/>
    </row>
    <row r="11" customFormat="false" ht="12.75" hidden="false" customHeight="false" outlineLevel="0" collapsed="false">
      <c r="B11" s="24" t="s">
        <v>420</v>
      </c>
      <c r="C11" s="28" t="n">
        <v>186265</v>
      </c>
      <c r="D11" s="28" t="n">
        <v>31657</v>
      </c>
      <c r="E11" s="28" t="n">
        <v>217922</v>
      </c>
      <c r="F11" s="28"/>
      <c r="G11" s="28" t="n">
        <v>247151</v>
      </c>
      <c r="H11" s="28" t="n">
        <v>44818</v>
      </c>
      <c r="I11" s="28" t="n">
        <v>291969</v>
      </c>
      <c r="J11" s="24"/>
      <c r="K11" s="29" t="n">
        <v>1.32687837221163</v>
      </c>
      <c r="L11" s="29" t="n">
        <v>1.41573743563825</v>
      </c>
      <c r="M11" s="29" t="n">
        <v>1.33978671267701</v>
      </c>
      <c r="N11" s="24"/>
      <c r="O11" s="30" t="n">
        <v>35.9408719425297</v>
      </c>
      <c r="P11" s="30" t="n">
        <v>6.51746502632115</v>
      </c>
      <c r="Q11" s="30" t="n">
        <v>42.4583369688509</v>
      </c>
      <c r="R11" s="31"/>
      <c r="S11" s="32" t="s">
        <v>421</v>
      </c>
      <c r="T11" s="33"/>
      <c r="U11" s="33"/>
    </row>
    <row r="12" customFormat="false" ht="12.75" hidden="false" customHeight="false" outlineLevel="0" collapsed="false">
      <c r="B12" s="24" t="s">
        <v>422</v>
      </c>
      <c r="C12" s="28" t="n">
        <v>100673</v>
      </c>
      <c r="D12" s="28" t="n">
        <v>63338</v>
      </c>
      <c r="E12" s="28" t="n">
        <v>164011</v>
      </c>
      <c r="F12" s="28"/>
      <c r="G12" s="28" t="n">
        <v>115632</v>
      </c>
      <c r="H12" s="28" t="n">
        <v>95896</v>
      </c>
      <c r="I12" s="28" t="n">
        <v>211528</v>
      </c>
      <c r="J12" s="24"/>
      <c r="K12" s="29" t="n">
        <v>1.14858998937153</v>
      </c>
      <c r="L12" s="29" t="n">
        <v>1.51403580788784</v>
      </c>
      <c r="M12" s="29" t="n">
        <v>1.28971837254818</v>
      </c>
      <c r="N12" s="24"/>
      <c r="O12" s="30" t="n">
        <v>22.9565217391304</v>
      </c>
      <c r="P12" s="30" t="n">
        <v>19.0383164582093</v>
      </c>
      <c r="Q12" s="30" t="n">
        <v>41.9948381973397</v>
      </c>
      <c r="R12" s="31"/>
      <c r="S12" s="32" t="s">
        <v>423</v>
      </c>
      <c r="T12" s="33"/>
      <c r="U12" s="33"/>
    </row>
    <row r="13" customFormat="false" ht="12.75" hidden="false" customHeight="false" outlineLevel="0" collapsed="false">
      <c r="B13" s="24" t="s">
        <v>424</v>
      </c>
      <c r="C13" s="28" t="n">
        <v>7032</v>
      </c>
      <c r="D13" s="28" t="n">
        <v>55856</v>
      </c>
      <c r="E13" s="28" t="n">
        <v>62888</v>
      </c>
      <c r="F13" s="28"/>
      <c r="G13" s="28" t="n">
        <v>7508</v>
      </c>
      <c r="H13" s="28" t="n">
        <v>80684</v>
      </c>
      <c r="I13" s="28" t="n">
        <v>88192</v>
      </c>
      <c r="J13" s="24"/>
      <c r="K13" s="29" t="n">
        <v>1.06769055745165</v>
      </c>
      <c r="L13" s="29" t="n">
        <v>1.44450014322544</v>
      </c>
      <c r="M13" s="29" t="n">
        <v>1.40236611118178</v>
      </c>
      <c r="N13" s="24"/>
      <c r="O13" s="30" t="n">
        <v>3.35133687452573</v>
      </c>
      <c r="P13" s="30" t="n">
        <v>36.0148194438245</v>
      </c>
      <c r="Q13" s="30" t="n">
        <v>39.3661563183502</v>
      </c>
      <c r="R13" s="31"/>
      <c r="S13" s="32" t="s">
        <v>425</v>
      </c>
      <c r="T13" s="33"/>
      <c r="U13" s="33"/>
    </row>
    <row r="14" customFormat="false" ht="12.75" hidden="false" customHeight="false" outlineLevel="0" collapsed="false">
      <c r="B14" s="24" t="s">
        <v>426</v>
      </c>
      <c r="C14" s="28" t="n">
        <v>3</v>
      </c>
      <c r="D14" s="28" t="n">
        <v>8741</v>
      </c>
      <c r="E14" s="28" t="n">
        <v>8744</v>
      </c>
      <c r="F14" s="28"/>
      <c r="G14" s="28" t="n">
        <v>3</v>
      </c>
      <c r="H14" s="28" t="n">
        <v>10660</v>
      </c>
      <c r="I14" s="28" t="n">
        <v>10663</v>
      </c>
      <c r="J14" s="24"/>
      <c r="K14" s="29" t="n">
        <v>1</v>
      </c>
      <c r="L14" s="29" t="n">
        <v>1.21954009838691</v>
      </c>
      <c r="M14" s="29" t="n">
        <v>1.21946477584629</v>
      </c>
      <c r="N14" s="24"/>
      <c r="O14" s="30" t="n">
        <v>0.00978473581213307</v>
      </c>
      <c r="P14" s="30" t="n">
        <v>34.7684279191128</v>
      </c>
      <c r="Q14" s="30" t="n">
        <v>34.778212654925</v>
      </c>
      <c r="R14" s="31"/>
      <c r="S14" s="32" t="s">
        <v>427</v>
      </c>
      <c r="T14" s="33"/>
      <c r="U14" s="33"/>
    </row>
    <row r="15" customFormat="false" ht="12.75" hidden="false" customHeight="false" outlineLevel="0" collapsed="false">
      <c r="B15" s="24" t="s">
        <v>428</v>
      </c>
      <c r="C15" s="28" t="s">
        <v>429</v>
      </c>
      <c r="D15" s="28" t="s">
        <v>429</v>
      </c>
      <c r="E15" s="28" t="s">
        <v>429</v>
      </c>
      <c r="F15" s="28"/>
      <c r="G15" s="28" t="s">
        <v>429</v>
      </c>
      <c r="H15" s="28" t="s">
        <v>429</v>
      </c>
      <c r="I15" s="28" t="s">
        <v>429</v>
      </c>
      <c r="J15" s="24"/>
      <c r="K15" s="29" t="s">
        <v>429</v>
      </c>
      <c r="L15" s="29" t="s">
        <v>429</v>
      </c>
      <c r="M15" s="29" t="s">
        <v>429</v>
      </c>
      <c r="N15" s="24"/>
      <c r="O15" s="30" t="s">
        <v>429</v>
      </c>
      <c r="P15" s="30" t="s">
        <v>429</v>
      </c>
      <c r="Q15" s="30" t="s">
        <v>429</v>
      </c>
      <c r="R15" s="31"/>
      <c r="S15" s="32" t="s">
        <v>430</v>
      </c>
      <c r="T15" s="33"/>
      <c r="U15" s="33"/>
    </row>
    <row r="16" customFormat="false" ht="12.75" hidden="false" customHeight="false" outlineLevel="0" collapsed="false">
      <c r="B16" s="24" t="s">
        <v>431</v>
      </c>
      <c r="C16" s="28" t="s">
        <v>429</v>
      </c>
      <c r="D16" s="28" t="s">
        <v>429</v>
      </c>
      <c r="E16" s="28" t="s">
        <v>429</v>
      </c>
      <c r="F16" s="28"/>
      <c r="G16" s="28" t="s">
        <v>429</v>
      </c>
      <c r="H16" s="28" t="s">
        <v>429</v>
      </c>
      <c r="I16" s="28" t="s">
        <v>429</v>
      </c>
      <c r="J16" s="24"/>
      <c r="K16" s="29" t="s">
        <v>429</v>
      </c>
      <c r="L16" s="29" t="s">
        <v>429</v>
      </c>
      <c r="M16" s="29" t="s">
        <v>429</v>
      </c>
      <c r="N16" s="24"/>
      <c r="O16" s="30" t="s">
        <v>429</v>
      </c>
      <c r="P16" s="30" t="s">
        <v>429</v>
      </c>
      <c r="Q16" s="30" t="s">
        <v>429</v>
      </c>
      <c r="R16" s="31"/>
      <c r="S16" s="32" t="s">
        <v>432</v>
      </c>
      <c r="T16" s="33"/>
      <c r="U16" s="33"/>
    </row>
    <row r="17" customFormat="false" ht="12.75" hidden="false" customHeight="false" outlineLevel="0" collapsed="false">
      <c r="B17" s="24" t="s">
        <v>433</v>
      </c>
      <c r="C17" s="28" t="s">
        <v>429</v>
      </c>
      <c r="D17" s="28" t="s">
        <v>429</v>
      </c>
      <c r="E17" s="28" t="s">
        <v>429</v>
      </c>
      <c r="F17" s="28"/>
      <c r="G17" s="28" t="s">
        <v>429</v>
      </c>
      <c r="H17" s="28" t="s">
        <v>429</v>
      </c>
      <c r="I17" s="28" t="s">
        <v>429</v>
      </c>
      <c r="J17" s="24"/>
      <c r="K17" s="29" t="s">
        <v>429</v>
      </c>
      <c r="L17" s="29" t="s">
        <v>429</v>
      </c>
      <c r="M17" s="29" t="s">
        <v>429</v>
      </c>
      <c r="N17" s="24"/>
      <c r="O17" s="30" t="s">
        <v>429</v>
      </c>
      <c r="P17" s="30" t="s">
        <v>429</v>
      </c>
      <c r="Q17" s="30" t="s">
        <v>429</v>
      </c>
      <c r="R17" s="31"/>
      <c r="S17" s="32" t="s">
        <v>434</v>
      </c>
      <c r="T17" s="33"/>
      <c r="U17" s="33"/>
    </row>
    <row r="18" customFormat="false" ht="12.75" hidden="false" customHeight="false" outlineLevel="0" collapsed="false">
      <c r="B18" s="34" t="s">
        <v>435</v>
      </c>
      <c r="C18" s="35" t="s">
        <v>429</v>
      </c>
      <c r="D18" s="35" t="s">
        <v>429</v>
      </c>
      <c r="E18" s="35" t="s">
        <v>429</v>
      </c>
      <c r="F18" s="35"/>
      <c r="G18" s="35" t="s">
        <v>429</v>
      </c>
      <c r="H18" s="35" t="s">
        <v>429</v>
      </c>
      <c r="I18" s="35" t="s">
        <v>429</v>
      </c>
      <c r="J18" s="34"/>
      <c r="K18" s="36" t="s">
        <v>429</v>
      </c>
      <c r="L18" s="36" t="s">
        <v>429</v>
      </c>
      <c r="M18" s="36" t="s">
        <v>429</v>
      </c>
      <c r="N18" s="34"/>
      <c r="O18" s="37" t="s">
        <v>429</v>
      </c>
      <c r="P18" s="37" t="s">
        <v>429</v>
      </c>
      <c r="Q18" s="37" t="s">
        <v>429</v>
      </c>
      <c r="R18" s="38"/>
      <c r="S18" s="39" t="s">
        <v>436</v>
      </c>
      <c r="T18" s="33"/>
      <c r="U18" s="33"/>
    </row>
    <row r="19" customFormat="false" ht="24.95" hidden="false" customHeight="true" outlineLevel="0" collapsed="false">
      <c r="B19" s="40" t="s">
        <v>411</v>
      </c>
      <c r="C19" s="41" t="n">
        <v>360597</v>
      </c>
      <c r="D19" s="41" t="n">
        <v>175160</v>
      </c>
      <c r="E19" s="41" t="n">
        <v>535757</v>
      </c>
      <c r="F19" s="41"/>
      <c r="G19" s="41" t="n">
        <v>444026</v>
      </c>
      <c r="H19" s="41" t="n">
        <v>255419</v>
      </c>
      <c r="I19" s="41" t="n">
        <v>699445</v>
      </c>
      <c r="J19" s="40"/>
      <c r="K19" s="42" t="n">
        <v>1.23136354434452</v>
      </c>
      <c r="L19" s="42" t="n">
        <v>1.45820392783741</v>
      </c>
      <c r="M19" s="42" t="n">
        <v>1.30552657268127</v>
      </c>
      <c r="N19" s="40"/>
      <c r="O19" s="43" t="n">
        <v>27.2528969851714</v>
      </c>
      <c r="P19" s="43" t="n">
        <v>15.6768020229795</v>
      </c>
      <c r="Q19" s="43" t="n">
        <v>42.9296990081508</v>
      </c>
      <c r="R19" s="44"/>
      <c r="S19" s="45" t="s">
        <v>437</v>
      </c>
      <c r="T19" s="33"/>
      <c r="U19" s="33"/>
    </row>
    <row r="20" customFormat="false" ht="20.1" hidden="false" customHeight="true" outlineLevel="0" collapsed="false">
      <c r="B20" s="46" t="s">
        <v>438</v>
      </c>
      <c r="C20" s="35" t="s">
        <v>429</v>
      </c>
      <c r="D20" s="35" t="s">
        <v>429</v>
      </c>
      <c r="E20" s="35" t="s">
        <v>429</v>
      </c>
      <c r="F20" s="35"/>
      <c r="G20" s="35" t="s">
        <v>429</v>
      </c>
      <c r="H20" s="35" t="s">
        <v>429</v>
      </c>
      <c r="I20" s="35" t="s">
        <v>429</v>
      </c>
      <c r="J20" s="46"/>
      <c r="K20" s="36" t="s">
        <v>429</v>
      </c>
      <c r="L20" s="36" t="s">
        <v>429</v>
      </c>
      <c r="M20" s="36" t="s">
        <v>429</v>
      </c>
      <c r="N20" s="46"/>
      <c r="O20" s="37" t="s">
        <v>429</v>
      </c>
      <c r="P20" s="37" t="s">
        <v>429</v>
      </c>
      <c r="Q20" s="37" t="s">
        <v>429</v>
      </c>
      <c r="R20" s="47"/>
      <c r="S20" s="39" t="s">
        <v>438</v>
      </c>
      <c r="T20" s="33"/>
      <c r="U20" s="33"/>
    </row>
    <row r="21" customFormat="false" ht="20.1" hidden="false" customHeight="true" outlineLevel="0" collapsed="false">
      <c r="B21" s="46" t="s">
        <v>439</v>
      </c>
      <c r="C21" s="35" t="n">
        <v>24</v>
      </c>
      <c r="D21" s="35" t="n">
        <v>4003</v>
      </c>
      <c r="E21" s="35" t="n">
        <v>4027</v>
      </c>
      <c r="F21" s="35"/>
      <c r="G21" s="35" t="n">
        <v>28</v>
      </c>
      <c r="H21" s="35" t="n">
        <v>4405</v>
      </c>
      <c r="I21" s="35" t="n">
        <v>4433</v>
      </c>
      <c r="J21" s="46"/>
      <c r="K21" s="36" t="n">
        <v>1.16666666666667</v>
      </c>
      <c r="L21" s="36" t="n">
        <v>1.10042468148888</v>
      </c>
      <c r="M21" s="36" t="n">
        <v>1.10081946858704</v>
      </c>
      <c r="N21" s="46"/>
      <c r="O21" s="37" t="n">
        <v>0.273972602739726</v>
      </c>
      <c r="P21" s="37" t="n">
        <v>43.1017612524462</v>
      </c>
      <c r="Q21" s="37" t="n">
        <v>43.3757338551859</v>
      </c>
      <c r="R21" s="47"/>
      <c r="S21" s="39" t="s">
        <v>440</v>
      </c>
      <c r="T21" s="33"/>
      <c r="U21" s="33"/>
    </row>
    <row r="22" customFormat="false" ht="20.1" hidden="false" customHeight="true" outlineLevel="0" collapsed="false">
      <c r="B22" s="46" t="s">
        <v>441</v>
      </c>
      <c r="C22" s="35" t="s">
        <v>429</v>
      </c>
      <c r="D22" s="35" t="s">
        <v>429</v>
      </c>
      <c r="E22" s="35" t="s">
        <v>429</v>
      </c>
      <c r="F22" s="35"/>
      <c r="G22" s="35" t="s">
        <v>429</v>
      </c>
      <c r="H22" s="35" t="s">
        <v>429</v>
      </c>
      <c r="I22" s="35" t="s">
        <v>429</v>
      </c>
      <c r="J22" s="46"/>
      <c r="K22" s="36" t="s">
        <v>429</v>
      </c>
      <c r="L22" s="36" t="s">
        <v>429</v>
      </c>
      <c r="M22" s="36" t="s">
        <v>429</v>
      </c>
      <c r="N22" s="46"/>
      <c r="O22" s="37" t="s">
        <v>429</v>
      </c>
      <c r="P22" s="37" t="s">
        <v>429</v>
      </c>
      <c r="Q22" s="37" t="s">
        <v>429</v>
      </c>
      <c r="R22" s="47"/>
      <c r="S22" s="39" t="s">
        <v>442</v>
      </c>
      <c r="T22" s="33"/>
      <c r="U22" s="33"/>
    </row>
    <row r="23" customFormat="false" ht="20.1" hidden="false" customHeight="true" outlineLevel="0" collapsed="false">
      <c r="B23" s="46" t="s">
        <v>443</v>
      </c>
      <c r="C23" s="35" t="s">
        <v>429</v>
      </c>
      <c r="D23" s="35" t="s">
        <v>429</v>
      </c>
      <c r="E23" s="35" t="s">
        <v>429</v>
      </c>
      <c r="F23" s="35"/>
      <c r="G23" s="35" t="s">
        <v>429</v>
      </c>
      <c r="H23" s="35" t="s">
        <v>429</v>
      </c>
      <c r="I23" s="35" t="s">
        <v>429</v>
      </c>
      <c r="J23" s="46"/>
      <c r="K23" s="36" t="s">
        <v>429</v>
      </c>
      <c r="L23" s="36" t="s">
        <v>429</v>
      </c>
      <c r="M23" s="36" t="s">
        <v>429</v>
      </c>
      <c r="N23" s="46"/>
      <c r="O23" s="37" t="s">
        <v>429</v>
      </c>
      <c r="P23" s="37" t="s">
        <v>429</v>
      </c>
      <c r="Q23" s="37" t="s">
        <v>429</v>
      </c>
      <c r="R23" s="47"/>
      <c r="S23" s="39" t="s">
        <v>444</v>
      </c>
      <c r="T23" s="33"/>
      <c r="U23" s="33"/>
    </row>
    <row r="24" customFormat="false" ht="20.1" hidden="false" customHeight="true" outlineLevel="0" collapsed="false">
      <c r="B24" s="46" t="s">
        <v>445</v>
      </c>
      <c r="C24" s="35" t="s">
        <v>429</v>
      </c>
      <c r="D24" s="35" t="s">
        <v>429</v>
      </c>
      <c r="E24" s="35" t="s">
        <v>429</v>
      </c>
      <c r="F24" s="35"/>
      <c r="G24" s="35" t="s">
        <v>429</v>
      </c>
      <c r="H24" s="35" t="s">
        <v>429</v>
      </c>
      <c r="I24" s="35" t="s">
        <v>429</v>
      </c>
      <c r="J24" s="46"/>
      <c r="K24" s="36" t="s">
        <v>429</v>
      </c>
      <c r="L24" s="36" t="s">
        <v>429</v>
      </c>
      <c r="M24" s="36" t="s">
        <v>429</v>
      </c>
      <c r="N24" s="46"/>
      <c r="O24" s="37" t="s">
        <v>429</v>
      </c>
      <c r="P24" s="37" t="s">
        <v>429</v>
      </c>
      <c r="Q24" s="37" t="s">
        <v>429</v>
      </c>
      <c r="R24" s="47"/>
      <c r="S24" s="39" t="s">
        <v>446</v>
      </c>
      <c r="T24" s="33"/>
      <c r="U24" s="33"/>
    </row>
    <row r="25" s="8" customFormat="true" ht="20.1" hidden="true" customHeight="true" outlineLevel="0" collapsed="false">
      <c r="B25" s="46" t="s">
        <v>447</v>
      </c>
      <c r="C25" s="35" t="s">
        <v>429</v>
      </c>
      <c r="D25" s="35" t="s">
        <v>429</v>
      </c>
      <c r="E25" s="35" t="s">
        <v>429</v>
      </c>
      <c r="F25" s="35"/>
      <c r="G25" s="35" t="s">
        <v>429</v>
      </c>
      <c r="H25" s="35" t="s">
        <v>429</v>
      </c>
      <c r="I25" s="35" t="s">
        <v>429</v>
      </c>
      <c r="J25" s="48"/>
      <c r="K25" s="36" t="s">
        <v>429</v>
      </c>
      <c r="L25" s="36" t="s">
        <v>429</v>
      </c>
      <c r="M25" s="36" t="s">
        <v>429</v>
      </c>
      <c r="N25" s="48"/>
      <c r="O25" s="37" t="s">
        <v>429</v>
      </c>
      <c r="P25" s="37" t="s">
        <v>429</v>
      </c>
      <c r="Q25" s="37" t="s">
        <v>429</v>
      </c>
      <c r="R25" s="47"/>
      <c r="S25" s="39" t="s">
        <v>448</v>
      </c>
      <c r="T25" s="49"/>
      <c r="U25" s="49"/>
      <c r="V25" s="4"/>
    </row>
    <row r="26" customFormat="false" ht="20.1" hidden="true" customHeight="true" outlineLevel="0" collapsed="false">
      <c r="B26" s="46" t="s">
        <v>449</v>
      </c>
      <c r="C26" s="35" t="s">
        <v>429</v>
      </c>
      <c r="D26" s="35" t="s">
        <v>429</v>
      </c>
      <c r="E26" s="35" t="s">
        <v>429</v>
      </c>
      <c r="F26" s="35"/>
      <c r="G26" s="35" t="s">
        <v>429</v>
      </c>
      <c r="H26" s="35" t="s">
        <v>429</v>
      </c>
      <c r="I26" s="35" t="s">
        <v>429</v>
      </c>
      <c r="J26" s="48"/>
      <c r="K26" s="36" t="s">
        <v>429</v>
      </c>
      <c r="L26" s="36" t="s">
        <v>429</v>
      </c>
      <c r="M26" s="36" t="s">
        <v>429</v>
      </c>
      <c r="N26" s="48"/>
      <c r="O26" s="37" t="s">
        <v>429</v>
      </c>
      <c r="P26" s="37" t="s">
        <v>429</v>
      </c>
      <c r="Q26" s="37" t="s">
        <v>429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0</v>
      </c>
      <c r="C27" s="35" t="s">
        <v>429</v>
      </c>
      <c r="D27" s="35" t="s">
        <v>429</v>
      </c>
      <c r="E27" s="35" t="s">
        <v>429</v>
      </c>
      <c r="F27" s="35"/>
      <c r="G27" s="35" t="s">
        <v>429</v>
      </c>
      <c r="H27" s="35" t="s">
        <v>429</v>
      </c>
      <c r="I27" s="35" t="s">
        <v>429</v>
      </c>
      <c r="J27" s="46"/>
      <c r="K27" s="36" t="s">
        <v>429</v>
      </c>
      <c r="L27" s="36" t="s">
        <v>429</v>
      </c>
      <c r="M27" s="36" t="s">
        <v>429</v>
      </c>
      <c r="N27" s="46"/>
      <c r="O27" s="37" t="s">
        <v>429</v>
      </c>
      <c r="P27" s="37" t="s">
        <v>429</v>
      </c>
      <c r="Q27" s="37" t="s">
        <v>429</v>
      </c>
      <c r="R27" s="47"/>
      <c r="S27" s="39" t="s">
        <v>451</v>
      </c>
      <c r="T27" s="33"/>
      <c r="U27" s="33"/>
    </row>
    <row r="28" customFormat="false" ht="20.1" hidden="false" customHeight="true" outlineLevel="0" collapsed="false">
      <c r="B28" s="46" t="s">
        <v>452</v>
      </c>
      <c r="C28" s="35" t="s">
        <v>429</v>
      </c>
      <c r="D28" s="35" t="s">
        <v>429</v>
      </c>
      <c r="E28" s="35" t="s">
        <v>429</v>
      </c>
      <c r="F28" s="35"/>
      <c r="G28" s="35" t="s">
        <v>429</v>
      </c>
      <c r="H28" s="35" t="s">
        <v>429</v>
      </c>
      <c r="I28" s="35" t="s">
        <v>429</v>
      </c>
      <c r="J28" s="46"/>
      <c r="K28" s="36" t="s">
        <v>429</v>
      </c>
      <c r="L28" s="36" t="s">
        <v>429</v>
      </c>
      <c r="M28" s="36" t="s">
        <v>429</v>
      </c>
      <c r="N28" s="46"/>
      <c r="O28" s="37" t="s">
        <v>429</v>
      </c>
      <c r="P28" s="37" t="s">
        <v>429</v>
      </c>
      <c r="Q28" s="37" t="s">
        <v>429</v>
      </c>
      <c r="R28" s="47"/>
      <c r="S28" s="39" t="s">
        <v>453</v>
      </c>
      <c r="T28" s="33"/>
      <c r="U28" s="33"/>
    </row>
    <row r="29" customFormat="false" ht="20.1" hidden="false" customHeight="true" outlineLevel="0" collapsed="false">
      <c r="B29" s="46" t="s">
        <v>454</v>
      </c>
      <c r="C29" s="35" t="s">
        <v>429</v>
      </c>
      <c r="D29" s="35" t="s">
        <v>429</v>
      </c>
      <c r="E29" s="35" t="s">
        <v>429</v>
      </c>
      <c r="F29" s="35"/>
      <c r="G29" s="35" t="s">
        <v>429</v>
      </c>
      <c r="H29" s="35" t="s">
        <v>429</v>
      </c>
      <c r="I29" s="35" t="s">
        <v>429</v>
      </c>
      <c r="J29" s="46"/>
      <c r="K29" s="36" t="s">
        <v>429</v>
      </c>
      <c r="L29" s="36" t="s">
        <v>429</v>
      </c>
      <c r="M29" s="36" t="s">
        <v>429</v>
      </c>
      <c r="N29" s="46"/>
      <c r="O29" s="37" t="s">
        <v>429</v>
      </c>
      <c r="P29" s="37" t="s">
        <v>429</v>
      </c>
      <c r="Q29" s="37" t="s">
        <v>429</v>
      </c>
      <c r="R29" s="47"/>
      <c r="S29" s="39" t="s">
        <v>455</v>
      </c>
      <c r="T29" s="33"/>
      <c r="U29" s="33"/>
    </row>
    <row r="30" customFormat="false" ht="20.1" hidden="true" customHeight="true" outlineLevel="0" collapsed="false">
      <c r="B30" s="46" t="s">
        <v>456</v>
      </c>
      <c r="C30" s="35" t="s">
        <v>429</v>
      </c>
      <c r="D30" s="35" t="s">
        <v>429</v>
      </c>
      <c r="E30" s="35" t="s">
        <v>429</v>
      </c>
      <c r="F30" s="35"/>
      <c r="G30" s="35" t="s">
        <v>429</v>
      </c>
      <c r="H30" s="35" t="s">
        <v>429</v>
      </c>
      <c r="I30" s="35" t="s">
        <v>429</v>
      </c>
      <c r="J30" s="48"/>
      <c r="K30" s="36" t="s">
        <v>429</v>
      </c>
      <c r="L30" s="36" t="s">
        <v>429</v>
      </c>
      <c r="M30" s="36" t="s">
        <v>429</v>
      </c>
      <c r="N30" s="48"/>
      <c r="O30" s="37" t="s">
        <v>429</v>
      </c>
      <c r="P30" s="37" t="s">
        <v>429</v>
      </c>
      <c r="Q30" s="37" t="s">
        <v>429</v>
      </c>
      <c r="R30" s="47"/>
      <c r="S30" s="39" t="s">
        <v>457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360621</v>
      </c>
      <c r="D31" s="52" t="n">
        <v>179163</v>
      </c>
      <c r="E31" s="52" t="n">
        <v>539784</v>
      </c>
      <c r="F31" s="52"/>
      <c r="G31" s="52" t="n">
        <v>444054</v>
      </c>
      <c r="H31" s="52" t="n">
        <v>259824</v>
      </c>
      <c r="I31" s="52" t="n">
        <v>703878</v>
      </c>
      <c r="J31" s="51"/>
      <c r="K31" s="53" t="n">
        <v>1.23135923864667</v>
      </c>
      <c r="L31" s="53" t="n">
        <v>1.4502101438355</v>
      </c>
      <c r="M31" s="53" t="n">
        <v>1.30399937752879</v>
      </c>
      <c r="N31" s="51"/>
      <c r="O31" s="54" t="n">
        <v>27.0847209515096</v>
      </c>
      <c r="P31" s="54" t="n">
        <v>15.847758462946</v>
      </c>
      <c r="Q31" s="54" t="n">
        <v>42.9324794144556</v>
      </c>
      <c r="R31" s="55"/>
      <c r="S31" s="56" t="s">
        <v>458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9"/>
    </row>
    <row r="786" customFormat="false" ht="12.75" hidden="false" customHeight="false" outlineLevel="0" collapsed="false">
      <c r="S786" s="59"/>
    </row>
    <row r="787" customFormat="false" ht="12.75" hidden="false" customHeight="false" outlineLevel="0" collapsed="false">
      <c r="S787" s="59"/>
    </row>
    <row r="788" customFormat="false" ht="12.75" hidden="false" customHeight="false" outlineLevel="0" collapsed="false">
      <c r="S788" s="59"/>
    </row>
    <row r="789" customFormat="false" ht="12.75" hidden="false" customHeight="false" outlineLevel="0" collapsed="false">
      <c r="S789" s="59"/>
    </row>
    <row r="790" customFormat="false" ht="12.75" hidden="false" customHeight="false" outlineLevel="0" collapsed="false">
      <c r="S790" s="59"/>
    </row>
    <row r="791" customFormat="false" ht="12.75" hidden="false" customHeight="false" outlineLevel="0" collapsed="false">
      <c r="S791" s="59"/>
    </row>
    <row r="792" customFormat="false" ht="12.75" hidden="false" customHeight="false" outlineLevel="0" collapsed="false">
      <c r="S792" s="59"/>
    </row>
    <row r="793" customFormat="false" ht="12.75" hidden="false" customHeight="false" outlineLevel="0" collapsed="false">
      <c r="S793" s="59"/>
    </row>
    <row r="794" customFormat="false" ht="12.75" hidden="false" customHeight="false" outlineLevel="0" collapsed="false">
      <c r="S794" s="59"/>
    </row>
    <row r="795" customFormat="false" ht="12.75" hidden="false" customHeight="false" outlineLevel="0" collapsed="false">
      <c r="S795" s="59"/>
    </row>
    <row r="796" customFormat="false" ht="12.75" hidden="false" customHeight="false" outlineLevel="0" collapsed="false">
      <c r="S796" s="59"/>
    </row>
    <row r="797" customFormat="false" ht="12.75" hidden="false" customHeight="false" outlineLevel="0" collapsed="false">
      <c r="S797" s="59"/>
    </row>
    <row r="798" customFormat="false" ht="12.75" hidden="false" customHeight="false" outlineLevel="0" collapsed="false">
      <c r="S798" s="59"/>
    </row>
    <row r="799" customFormat="false" ht="12.75" hidden="false" customHeight="false" outlineLevel="0" collapsed="false">
      <c r="S799" s="59"/>
    </row>
    <row r="800" customFormat="false" ht="12.75" hidden="false" customHeight="false" outlineLevel="0" collapsed="false">
      <c r="S800" s="59"/>
    </row>
    <row r="801" customFormat="false" ht="12.75" hidden="false" customHeight="false" outlineLevel="0" collapsed="false">
      <c r="S801" s="59"/>
    </row>
    <row r="802" customFormat="false" ht="12.75" hidden="false" customHeight="false" outlineLevel="0" collapsed="false">
      <c r="S802" s="59"/>
    </row>
    <row r="803" customFormat="false" ht="12.75" hidden="false" customHeight="false" outlineLevel="0" collapsed="false">
      <c r="S803" s="59"/>
    </row>
    <row r="804" customFormat="false" ht="12.75" hidden="false" customHeight="false" outlineLevel="0" collapsed="false">
      <c r="S804" s="59"/>
    </row>
    <row r="805" customFormat="false" ht="12.75" hidden="false" customHeight="false" outlineLevel="0" collapsed="false">
      <c r="S805" s="59"/>
    </row>
    <row r="806" customFormat="false" ht="12.75" hidden="false" customHeight="false" outlineLevel="0" collapsed="false">
      <c r="S806" s="59"/>
    </row>
    <row r="807" customFormat="false" ht="12.75" hidden="false" customHeight="false" outlineLevel="0" collapsed="false">
      <c r="S807" s="59"/>
    </row>
    <row r="808" customFormat="false" ht="12.75" hidden="false" customHeight="false" outlineLevel="0" collapsed="false">
      <c r="S808" s="59"/>
    </row>
    <row r="809" customFormat="false" ht="12.75" hidden="false" customHeight="false" outlineLevel="0" collapsed="false">
      <c r="S809" s="59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41:27Z</cp:lastPrinted>
  <dcterms:modified xsi:type="dcterms:W3CDTF">2001-01-16T14:35:40Z</dcterms:modified>
  <cp:revision>0</cp:revision>
  <dc:subject/>
  <dc:title/>
</cp:coreProperties>
</file>