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İÇEL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-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n">
        <v>18695</v>
      </c>
      <c r="D10" s="28" t="n">
        <v>25025</v>
      </c>
      <c r="E10" s="28" t="n">
        <v>43720</v>
      </c>
      <c r="F10" s="28"/>
      <c r="G10" s="28" t="n">
        <v>38894</v>
      </c>
      <c r="H10" s="28" t="n">
        <v>52485</v>
      </c>
      <c r="I10" s="28" t="n">
        <v>91379</v>
      </c>
      <c r="J10" s="24"/>
      <c r="K10" s="29" t="n">
        <v>2.08044931799947</v>
      </c>
      <c r="L10" s="29" t="n">
        <v>2.0973026973027</v>
      </c>
      <c r="M10" s="29" t="n">
        <v>2.09009606587374</v>
      </c>
      <c r="N10" s="24"/>
      <c r="O10" s="30" t="n">
        <v>8.01797623096983</v>
      </c>
      <c r="P10" s="30" t="n">
        <v>10.819753239123</v>
      </c>
      <c r="Q10" s="30" t="n">
        <v>18.8377294700929</v>
      </c>
      <c r="R10" s="31"/>
      <c r="S10" s="32" t="s">
        <v>419</v>
      </c>
      <c r="T10" s="33"/>
      <c r="U10" s="33"/>
    </row>
    <row r="11" customFormat="false" ht="12.75" hidden="false" customHeight="false" outlineLevel="0" collapsed="false">
      <c r="B11" s="24" t="s">
        <v>420</v>
      </c>
      <c r="C11" s="28" t="n">
        <v>4867</v>
      </c>
      <c r="D11" s="28" t="n">
        <v>22649</v>
      </c>
      <c r="E11" s="28" t="n">
        <v>27516</v>
      </c>
      <c r="F11" s="28"/>
      <c r="G11" s="28" t="n">
        <v>8903</v>
      </c>
      <c r="H11" s="28" t="n">
        <v>34699</v>
      </c>
      <c r="I11" s="28" t="n">
        <v>43602</v>
      </c>
      <c r="J11" s="24"/>
      <c r="K11" s="29" t="n">
        <v>1.82925826998151</v>
      </c>
      <c r="L11" s="29" t="n">
        <v>1.5320323193077</v>
      </c>
      <c r="M11" s="29" t="n">
        <v>1.58460532054078</v>
      </c>
      <c r="N11" s="24"/>
      <c r="O11" s="30" t="n">
        <v>4.37193085837753</v>
      </c>
      <c r="P11" s="30" t="n">
        <v>17.0393832252996</v>
      </c>
      <c r="Q11" s="30" t="n">
        <v>21.4113140836771</v>
      </c>
      <c r="R11" s="31"/>
      <c r="S11" s="32" t="s">
        <v>421</v>
      </c>
      <c r="T11" s="33"/>
      <c r="U11" s="33"/>
    </row>
    <row r="12" customFormat="false" ht="12.75" hidden="false" customHeight="false" outlineLevel="0" collapsed="false">
      <c r="B12" s="24" t="s">
        <v>422</v>
      </c>
      <c r="C12" s="28" t="n">
        <v>30714</v>
      </c>
      <c r="D12" s="28" t="n">
        <v>46734</v>
      </c>
      <c r="E12" s="28" t="n">
        <v>77448</v>
      </c>
      <c r="F12" s="28"/>
      <c r="G12" s="28" t="n">
        <v>57699</v>
      </c>
      <c r="H12" s="28" t="n">
        <v>84963</v>
      </c>
      <c r="I12" s="28" t="n">
        <v>142662</v>
      </c>
      <c r="J12" s="24"/>
      <c r="K12" s="29" t="n">
        <v>1.87858956827505</v>
      </c>
      <c r="L12" s="29" t="n">
        <v>1.81801258184619</v>
      </c>
      <c r="M12" s="29" t="n">
        <v>1.84203594669972</v>
      </c>
      <c r="N12" s="24"/>
      <c r="O12" s="30" t="n">
        <v>13.6420380659652</v>
      </c>
      <c r="P12" s="30" t="n">
        <v>20.0881900933917</v>
      </c>
      <c r="Q12" s="30" t="n">
        <v>33.7302281593569</v>
      </c>
      <c r="R12" s="31"/>
      <c r="S12" s="32" t="s">
        <v>423</v>
      </c>
      <c r="T12" s="33"/>
      <c r="U12" s="33"/>
    </row>
    <row r="13" customFormat="false" ht="12.75" hidden="false" customHeight="false" outlineLevel="0" collapsed="false">
      <c r="B13" s="24" t="s">
        <v>424</v>
      </c>
      <c r="C13" s="28" t="n">
        <v>4055</v>
      </c>
      <c r="D13" s="28" t="n">
        <v>21354</v>
      </c>
      <c r="E13" s="28" t="n">
        <v>25409</v>
      </c>
      <c r="F13" s="28"/>
      <c r="G13" s="28" t="n">
        <v>5498</v>
      </c>
      <c r="H13" s="28" t="n">
        <v>26692</v>
      </c>
      <c r="I13" s="28" t="n">
        <v>32190</v>
      </c>
      <c r="J13" s="24"/>
      <c r="K13" s="29" t="n">
        <v>1.35585696670777</v>
      </c>
      <c r="L13" s="29" t="n">
        <v>1.2499765851831</v>
      </c>
      <c r="M13" s="29" t="n">
        <v>1.26687394230391</v>
      </c>
      <c r="N13" s="24"/>
      <c r="O13" s="30" t="n">
        <v>2.17534946842815</v>
      </c>
      <c r="P13" s="30" t="n">
        <v>10.5610090962685</v>
      </c>
      <c r="Q13" s="30" t="n">
        <v>12.7363585646967</v>
      </c>
      <c r="R13" s="31"/>
      <c r="S13" s="32" t="s">
        <v>425</v>
      </c>
      <c r="T13" s="33"/>
      <c r="U13" s="33"/>
    </row>
    <row r="14" customFormat="false" ht="12.75" hidden="false" customHeight="false" outlineLevel="0" collapsed="false">
      <c r="B14" s="24" t="s">
        <v>426</v>
      </c>
      <c r="C14" s="28" t="n">
        <v>363</v>
      </c>
      <c r="D14" s="28" t="n">
        <v>1518</v>
      </c>
      <c r="E14" s="28" t="n">
        <v>1881</v>
      </c>
      <c r="F14" s="28"/>
      <c r="G14" s="28" t="n">
        <v>395</v>
      </c>
      <c r="H14" s="28" t="n">
        <v>1771</v>
      </c>
      <c r="I14" s="28" t="n">
        <v>2166</v>
      </c>
      <c r="J14" s="24"/>
      <c r="K14" s="29" t="n">
        <v>1.08815426997245</v>
      </c>
      <c r="L14" s="29" t="n">
        <v>1.16666666666667</v>
      </c>
      <c r="M14" s="29" t="n">
        <v>1.15151515151515</v>
      </c>
      <c r="N14" s="24"/>
      <c r="O14" s="30" t="n">
        <v>4.49681238615665</v>
      </c>
      <c r="P14" s="30" t="n">
        <v>20.1616575591985</v>
      </c>
      <c r="Q14" s="30" t="n">
        <v>24.6584699453552</v>
      </c>
      <c r="R14" s="31"/>
      <c r="S14" s="32" t="s">
        <v>427</v>
      </c>
      <c r="T14" s="33"/>
      <c r="U14" s="33"/>
    </row>
    <row r="15" customFormat="false" ht="12.75" hidden="false" customHeight="false" outlineLevel="0" collapsed="false">
      <c r="B15" s="24" t="s">
        <v>428</v>
      </c>
      <c r="C15" s="28" t="s">
        <v>429</v>
      </c>
      <c r="D15" s="28" t="s">
        <v>429</v>
      </c>
      <c r="E15" s="28" t="s">
        <v>429</v>
      </c>
      <c r="F15" s="28"/>
      <c r="G15" s="28" t="s">
        <v>429</v>
      </c>
      <c r="H15" s="28" t="s">
        <v>429</v>
      </c>
      <c r="I15" s="28" t="s">
        <v>429</v>
      </c>
      <c r="J15" s="24"/>
      <c r="K15" s="29" t="s">
        <v>429</v>
      </c>
      <c r="L15" s="29" t="s">
        <v>429</v>
      </c>
      <c r="M15" s="29" t="s">
        <v>429</v>
      </c>
      <c r="N15" s="24"/>
      <c r="O15" s="30" t="s">
        <v>429</v>
      </c>
      <c r="P15" s="30" t="s">
        <v>429</v>
      </c>
      <c r="Q15" s="30" t="s">
        <v>429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29</v>
      </c>
      <c r="D16" s="28" t="s">
        <v>429</v>
      </c>
      <c r="E16" s="28" t="s">
        <v>429</v>
      </c>
      <c r="F16" s="28"/>
      <c r="G16" s="28" t="s">
        <v>429</v>
      </c>
      <c r="H16" s="28" t="s">
        <v>429</v>
      </c>
      <c r="I16" s="28" t="s">
        <v>429</v>
      </c>
      <c r="J16" s="24"/>
      <c r="K16" s="29" t="s">
        <v>429</v>
      </c>
      <c r="L16" s="29" t="s">
        <v>429</v>
      </c>
      <c r="M16" s="29" t="s">
        <v>429</v>
      </c>
      <c r="N16" s="24"/>
      <c r="O16" s="30" t="s">
        <v>429</v>
      </c>
      <c r="P16" s="30" t="s">
        <v>429</v>
      </c>
      <c r="Q16" s="30" t="s">
        <v>429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29</v>
      </c>
      <c r="D17" s="28" t="s">
        <v>429</v>
      </c>
      <c r="E17" s="28" t="s">
        <v>429</v>
      </c>
      <c r="F17" s="28"/>
      <c r="G17" s="28" t="s">
        <v>429</v>
      </c>
      <c r="H17" s="28" t="s">
        <v>429</v>
      </c>
      <c r="I17" s="28" t="s">
        <v>429</v>
      </c>
      <c r="J17" s="24"/>
      <c r="K17" s="29" t="s">
        <v>429</v>
      </c>
      <c r="L17" s="29" t="s">
        <v>429</v>
      </c>
      <c r="M17" s="29" t="s">
        <v>429</v>
      </c>
      <c r="N17" s="24"/>
      <c r="O17" s="30" t="s">
        <v>429</v>
      </c>
      <c r="P17" s="30" t="s">
        <v>429</v>
      </c>
      <c r="Q17" s="30" t="s">
        <v>429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n">
        <v>757</v>
      </c>
      <c r="D18" s="35" t="n">
        <v>5082</v>
      </c>
      <c r="E18" s="35" t="n">
        <v>5839</v>
      </c>
      <c r="F18" s="35"/>
      <c r="G18" s="35" t="n">
        <v>1823</v>
      </c>
      <c r="H18" s="35" t="n">
        <v>15457</v>
      </c>
      <c r="I18" s="35" t="n">
        <v>17280</v>
      </c>
      <c r="J18" s="34"/>
      <c r="K18" s="36" t="n">
        <v>2.40819022457067</v>
      </c>
      <c r="L18" s="36" t="n">
        <v>3.04151908697363</v>
      </c>
      <c r="M18" s="36" t="n">
        <v>2.95941085802363</v>
      </c>
      <c r="N18" s="34"/>
      <c r="O18" s="37" t="n">
        <v>4.32113397174552</v>
      </c>
      <c r="P18" s="37" t="n">
        <v>36.6383805821561</v>
      </c>
      <c r="Q18" s="37" t="n">
        <v>40.9595145539016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59451</v>
      </c>
      <c r="D19" s="41" t="n">
        <v>122362</v>
      </c>
      <c r="E19" s="41" t="n">
        <v>181813</v>
      </c>
      <c r="F19" s="41"/>
      <c r="G19" s="41" t="n">
        <v>113212</v>
      </c>
      <c r="H19" s="41" t="n">
        <v>216067</v>
      </c>
      <c r="I19" s="41" t="n">
        <v>329279</v>
      </c>
      <c r="J19" s="40"/>
      <c r="K19" s="42" t="n">
        <v>1.90429092866394</v>
      </c>
      <c r="L19" s="42" t="n">
        <v>1.76580147431392</v>
      </c>
      <c r="M19" s="42" t="n">
        <v>1.8110861159543</v>
      </c>
      <c r="N19" s="40"/>
      <c r="O19" s="43" t="n">
        <v>7.99865478582551</v>
      </c>
      <c r="P19" s="43" t="n">
        <v>15.2655667562534</v>
      </c>
      <c r="Q19" s="43" t="n">
        <v>23.2642215420789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n">
        <v>246</v>
      </c>
      <c r="D20" s="35" t="n">
        <v>3238</v>
      </c>
      <c r="E20" s="35" t="n">
        <v>3484</v>
      </c>
      <c r="F20" s="35"/>
      <c r="G20" s="35" t="n">
        <v>514</v>
      </c>
      <c r="H20" s="35" t="n">
        <v>5693</v>
      </c>
      <c r="I20" s="35" t="n">
        <v>6207</v>
      </c>
      <c r="J20" s="46"/>
      <c r="K20" s="36" t="n">
        <v>2.08943089430894</v>
      </c>
      <c r="L20" s="36" t="n">
        <v>1.75818406423718</v>
      </c>
      <c r="M20" s="36" t="n">
        <v>1.78157290470723</v>
      </c>
      <c r="N20" s="46"/>
      <c r="O20" s="37" t="n">
        <v>1.13051511019223</v>
      </c>
      <c r="P20" s="37" t="n">
        <v>12.5214445959618</v>
      </c>
      <c r="Q20" s="37" t="n">
        <v>13.651959706154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167</v>
      </c>
      <c r="D21" s="35" t="n">
        <v>1321</v>
      </c>
      <c r="E21" s="35" t="n">
        <v>1488</v>
      </c>
      <c r="F21" s="35"/>
      <c r="G21" s="35" t="n">
        <v>249</v>
      </c>
      <c r="H21" s="35" t="n">
        <v>3394</v>
      </c>
      <c r="I21" s="35" t="n">
        <v>3643</v>
      </c>
      <c r="J21" s="46"/>
      <c r="K21" s="36" t="n">
        <v>1.49101796407186</v>
      </c>
      <c r="L21" s="36" t="n">
        <v>2.56926570779712</v>
      </c>
      <c r="M21" s="36" t="n">
        <v>2.44825268817204</v>
      </c>
      <c r="N21" s="46"/>
      <c r="O21" s="37" t="n">
        <v>0.851514944258259</v>
      </c>
      <c r="P21" s="37" t="n">
        <v>11.6065932562752</v>
      </c>
      <c r="Q21" s="37" t="n">
        <v>12.4581082005335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29</v>
      </c>
      <c r="D22" s="35" t="s">
        <v>429</v>
      </c>
      <c r="E22" s="35" t="s">
        <v>429</v>
      </c>
      <c r="F22" s="35"/>
      <c r="G22" s="35" t="s">
        <v>429</v>
      </c>
      <c r="H22" s="35" t="s">
        <v>429</v>
      </c>
      <c r="I22" s="35" t="s">
        <v>429</v>
      </c>
      <c r="J22" s="46"/>
      <c r="K22" s="36" t="s">
        <v>429</v>
      </c>
      <c r="L22" s="36" t="s">
        <v>429</v>
      </c>
      <c r="M22" s="36" t="s">
        <v>429</v>
      </c>
      <c r="N22" s="46"/>
      <c r="O22" s="37" t="s">
        <v>429</v>
      </c>
      <c r="P22" s="37" t="s">
        <v>429</v>
      </c>
      <c r="Q22" s="37" t="s">
        <v>429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29</v>
      </c>
      <c r="D23" s="35" t="s">
        <v>429</v>
      </c>
      <c r="E23" s="35" t="s">
        <v>429</v>
      </c>
      <c r="F23" s="35"/>
      <c r="G23" s="35" t="s">
        <v>429</v>
      </c>
      <c r="H23" s="35" t="s">
        <v>429</v>
      </c>
      <c r="I23" s="35" t="s">
        <v>429</v>
      </c>
      <c r="J23" s="46"/>
      <c r="K23" s="36" t="s">
        <v>429</v>
      </c>
      <c r="L23" s="36" t="s">
        <v>429</v>
      </c>
      <c r="M23" s="36" t="s">
        <v>429</v>
      </c>
      <c r="N23" s="46"/>
      <c r="O23" s="37" t="s">
        <v>429</v>
      </c>
      <c r="P23" s="37" t="s">
        <v>429</v>
      </c>
      <c r="Q23" s="37" t="s">
        <v>429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29</v>
      </c>
      <c r="D24" s="35" t="s">
        <v>429</v>
      </c>
      <c r="E24" s="35" t="s">
        <v>429</v>
      </c>
      <c r="F24" s="35"/>
      <c r="G24" s="35" t="s">
        <v>429</v>
      </c>
      <c r="H24" s="35" t="s">
        <v>429</v>
      </c>
      <c r="I24" s="35" t="s">
        <v>429</v>
      </c>
      <c r="J24" s="46"/>
      <c r="K24" s="36" t="s">
        <v>429</v>
      </c>
      <c r="L24" s="36" t="s">
        <v>429</v>
      </c>
      <c r="M24" s="36" t="s">
        <v>429</v>
      </c>
      <c r="N24" s="46"/>
      <c r="O24" s="37" t="s">
        <v>429</v>
      </c>
      <c r="P24" s="37" t="s">
        <v>429</v>
      </c>
      <c r="Q24" s="37" t="s">
        <v>429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29</v>
      </c>
      <c r="D25" s="35" t="s">
        <v>429</v>
      </c>
      <c r="E25" s="35" t="s">
        <v>429</v>
      </c>
      <c r="F25" s="35"/>
      <c r="G25" s="35" t="s">
        <v>429</v>
      </c>
      <c r="H25" s="35" t="s">
        <v>429</v>
      </c>
      <c r="I25" s="35" t="s">
        <v>429</v>
      </c>
      <c r="J25" s="48"/>
      <c r="K25" s="36" t="s">
        <v>429</v>
      </c>
      <c r="L25" s="36" t="s">
        <v>429</v>
      </c>
      <c r="M25" s="36" t="s">
        <v>429</v>
      </c>
      <c r="N25" s="48"/>
      <c r="O25" s="37" t="s">
        <v>429</v>
      </c>
      <c r="P25" s="37" t="s">
        <v>429</v>
      </c>
      <c r="Q25" s="37" t="s">
        <v>429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29</v>
      </c>
      <c r="D26" s="35" t="s">
        <v>429</v>
      </c>
      <c r="E26" s="35" t="s">
        <v>429</v>
      </c>
      <c r="F26" s="35"/>
      <c r="G26" s="35" t="s">
        <v>429</v>
      </c>
      <c r="H26" s="35" t="s">
        <v>429</v>
      </c>
      <c r="I26" s="35" t="s">
        <v>429</v>
      </c>
      <c r="J26" s="48"/>
      <c r="K26" s="36" t="s">
        <v>429</v>
      </c>
      <c r="L26" s="36" t="s">
        <v>429</v>
      </c>
      <c r="M26" s="36" t="s">
        <v>429</v>
      </c>
      <c r="N26" s="48"/>
      <c r="O26" s="37" t="s">
        <v>429</v>
      </c>
      <c r="P26" s="37" t="s">
        <v>429</v>
      </c>
      <c r="Q26" s="37" t="s">
        <v>429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29</v>
      </c>
      <c r="D27" s="35" t="s">
        <v>429</v>
      </c>
      <c r="E27" s="35" t="s">
        <v>429</v>
      </c>
      <c r="F27" s="35"/>
      <c r="G27" s="35" t="s">
        <v>429</v>
      </c>
      <c r="H27" s="35" t="s">
        <v>429</v>
      </c>
      <c r="I27" s="35" t="s">
        <v>429</v>
      </c>
      <c r="J27" s="46"/>
      <c r="K27" s="36" t="s">
        <v>429</v>
      </c>
      <c r="L27" s="36" t="s">
        <v>429</v>
      </c>
      <c r="M27" s="36" t="s">
        <v>429</v>
      </c>
      <c r="N27" s="46"/>
      <c r="O27" s="37" t="s">
        <v>429</v>
      </c>
      <c r="P27" s="37" t="s">
        <v>429</v>
      </c>
      <c r="Q27" s="37" t="s">
        <v>429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29</v>
      </c>
      <c r="D28" s="35" t="s">
        <v>429</v>
      </c>
      <c r="E28" s="35" t="s">
        <v>429</v>
      </c>
      <c r="F28" s="35"/>
      <c r="G28" s="35" t="s">
        <v>429</v>
      </c>
      <c r="H28" s="35" t="s">
        <v>429</v>
      </c>
      <c r="I28" s="35" t="s">
        <v>429</v>
      </c>
      <c r="J28" s="46"/>
      <c r="K28" s="36" t="s">
        <v>429</v>
      </c>
      <c r="L28" s="36" t="s">
        <v>429</v>
      </c>
      <c r="M28" s="36" t="s">
        <v>429</v>
      </c>
      <c r="N28" s="46"/>
      <c r="O28" s="37" t="s">
        <v>429</v>
      </c>
      <c r="P28" s="37" t="s">
        <v>429</v>
      </c>
      <c r="Q28" s="37" t="s">
        <v>429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29</v>
      </c>
      <c r="D29" s="35" t="s">
        <v>429</v>
      </c>
      <c r="E29" s="35" t="s">
        <v>429</v>
      </c>
      <c r="F29" s="35"/>
      <c r="G29" s="35" t="s">
        <v>429</v>
      </c>
      <c r="H29" s="35" t="s">
        <v>429</v>
      </c>
      <c r="I29" s="35" t="s">
        <v>429</v>
      </c>
      <c r="J29" s="46"/>
      <c r="K29" s="36" t="s">
        <v>429</v>
      </c>
      <c r="L29" s="36" t="s">
        <v>429</v>
      </c>
      <c r="M29" s="36" t="s">
        <v>429</v>
      </c>
      <c r="N29" s="46"/>
      <c r="O29" s="37" t="s">
        <v>429</v>
      </c>
      <c r="P29" s="37" t="s">
        <v>429</v>
      </c>
      <c r="Q29" s="37" t="s">
        <v>429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29</v>
      </c>
      <c r="D30" s="35" t="s">
        <v>429</v>
      </c>
      <c r="E30" s="35" t="s">
        <v>429</v>
      </c>
      <c r="F30" s="35"/>
      <c r="G30" s="35" t="s">
        <v>429</v>
      </c>
      <c r="H30" s="35" t="s">
        <v>429</v>
      </c>
      <c r="I30" s="35" t="s">
        <v>429</v>
      </c>
      <c r="J30" s="48"/>
      <c r="K30" s="36" t="s">
        <v>429</v>
      </c>
      <c r="L30" s="36" t="s">
        <v>429</v>
      </c>
      <c r="M30" s="36" t="s">
        <v>429</v>
      </c>
      <c r="N30" s="48"/>
      <c r="O30" s="37" t="s">
        <v>429</v>
      </c>
      <c r="P30" s="37" t="s">
        <v>429</v>
      </c>
      <c r="Q30" s="37" t="s">
        <v>429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59864</v>
      </c>
      <c r="D31" s="52" t="n">
        <v>126921</v>
      </c>
      <c r="E31" s="52" t="n">
        <v>186785</v>
      </c>
      <c r="F31" s="52"/>
      <c r="G31" s="52" t="n">
        <v>113975</v>
      </c>
      <c r="H31" s="52" t="n">
        <v>225154</v>
      </c>
      <c r="I31" s="52" t="n">
        <v>339129</v>
      </c>
      <c r="J31" s="51"/>
      <c r="K31" s="53" t="n">
        <v>1.90389883736469</v>
      </c>
      <c r="L31" s="53" t="n">
        <v>1.77396963465463</v>
      </c>
      <c r="M31" s="53" t="n">
        <v>1.81561153197527</v>
      </c>
      <c r="N31" s="51"/>
      <c r="O31" s="54" t="n">
        <v>7.64883604814723</v>
      </c>
      <c r="P31" s="54" t="n">
        <v>15.1100331790703</v>
      </c>
      <c r="Q31" s="54" t="n">
        <v>22.7588692272176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8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  <row r="958" customFormat="false" ht="12.75" hidden="false" customHeight="false" outlineLevel="0" collapsed="false">
      <c r="S958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45:27Z</cp:lastPrinted>
  <dcterms:modified xsi:type="dcterms:W3CDTF">2001-01-16T14:35:40Z</dcterms:modified>
  <cp:revision>0</cp:revision>
  <dc:subject/>
  <dc:title/>
</cp:coreProperties>
</file>