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Sayfa1" sheetId="1" state="visible" r:id="rId2"/>
    <sheet name="Sayfa64" sheetId="2" state="visible" r:id="rId3"/>
  </sheets>
  <definedNames>
    <definedName function="false" hidden="false" localSheetId="1" name="_xlnm.Print_Area" vbProcedure="false">Sayfa64!$A$1:$O$316</definedName>
    <definedName function="true" hidden="false" name="GKonaklam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643">
  <si>
    <t xml:space="preserve">A.B.D.</t>
  </si>
  <si>
    <t xml:space="preserve">AFGANİSTAN</t>
  </si>
  <si>
    <t xml:space="preserve">ALMANYA</t>
  </si>
  <si>
    <t xml:space="preserve">AMERICAN SAMOA</t>
  </si>
  <si>
    <t xml:space="preserve">ANDORRA</t>
  </si>
  <si>
    <t xml:space="preserve">ANGOLA</t>
  </si>
  <si>
    <t xml:space="preserve">ANGUILLA</t>
  </si>
  <si>
    <t xml:space="preserve">ANTIGUA,BARB</t>
  </si>
  <si>
    <t xml:space="preserve">ANTİLLER (HOLLANDA)</t>
  </si>
  <si>
    <t xml:space="preserve">ARJANTİN</t>
  </si>
  <si>
    <t xml:space="preserve">ARNAVUTLUK</t>
  </si>
  <si>
    <t xml:space="preserve">ARUBA</t>
  </si>
  <si>
    <t xml:space="preserve">AVUSTRALYA</t>
  </si>
  <si>
    <t xml:space="preserve">AVUSTURYA</t>
  </si>
  <si>
    <t xml:space="preserve">AZERBAYCAN</t>
  </si>
  <si>
    <t xml:space="preserve">AZOR ADALARI</t>
  </si>
  <si>
    <t xml:space="preserve">B.A.EMİRLİĞİ</t>
  </si>
  <si>
    <t xml:space="preserve">BAHAMA ADALARI</t>
  </si>
  <si>
    <t xml:space="preserve">BAHREYN</t>
  </si>
  <si>
    <t xml:space="preserve">BANGLADEŞ</t>
  </si>
  <si>
    <t xml:space="preserve">BARBADOS</t>
  </si>
  <si>
    <t xml:space="preserve">BATI SAHRA</t>
  </si>
  <si>
    <t xml:space="preserve">BATI TIMOR</t>
  </si>
  <si>
    <t xml:space="preserve">BELARUS (B. RUSYA)</t>
  </si>
  <si>
    <t xml:space="preserve">BELÇİKA</t>
  </si>
  <si>
    <t xml:space="preserve">BELİZE</t>
  </si>
  <si>
    <t xml:space="preserve">BENİN</t>
  </si>
  <si>
    <t xml:space="preserve">BERMUDA</t>
  </si>
  <si>
    <t xml:space="preserve">BİRLEŞMİŞ MİLLETLER</t>
  </si>
  <si>
    <t xml:space="preserve">BİRMANYA</t>
  </si>
  <si>
    <t xml:space="preserve">BOLİVYA</t>
  </si>
  <si>
    <t xml:space="preserve">BOSNA HERSEK</t>
  </si>
  <si>
    <t xml:space="preserve">BOSTWANA</t>
  </si>
  <si>
    <t xml:space="preserve">BREZİLYA</t>
  </si>
  <si>
    <t xml:space="preserve">BRITISH INDIAN</t>
  </si>
  <si>
    <t xml:space="preserve">BRUNEI</t>
  </si>
  <si>
    <t xml:space="preserve">BHUTAN</t>
  </si>
  <si>
    <t xml:space="preserve">BULGARİSTAN</t>
  </si>
  <si>
    <t xml:space="preserve">BURUNDI</t>
  </si>
  <si>
    <t xml:space="preserve">BURKINA FASO</t>
  </si>
  <si>
    <t xml:space="preserve">BURMA(MYANMAR)</t>
  </si>
  <si>
    <t xml:space="preserve">CANTON ENDERBURY ISL.</t>
  </si>
  <si>
    <t xml:space="preserve">CAPE VERDE</t>
  </si>
  <si>
    <t xml:space="preserve">CAYMAN ISLANDS</t>
  </si>
  <si>
    <t xml:space="preserve">CEZAYİR</t>
  </si>
  <si>
    <t xml:space="preserve">CHANNEL ISLAND</t>
  </si>
  <si>
    <t xml:space="preserve">CHRISTMAN ISLAND</t>
  </si>
  <si>
    <t xml:space="preserve">CİBUTİ</t>
  </si>
  <si>
    <t xml:space="preserve">COCOS (KEELING) ISLAND</t>
  </si>
  <si>
    <t xml:space="preserve">COMOROS (KOMOR İSL. CUM.)</t>
  </si>
  <si>
    <t xml:space="preserve">COOK ISLAND (KUK ADALARI)</t>
  </si>
  <si>
    <t xml:space="preserve">ÇAD</t>
  </si>
  <si>
    <t xml:space="preserve">ÇEK CUM.</t>
  </si>
  <si>
    <t xml:space="preserve">ÇİN HALK CUM.</t>
  </si>
  <si>
    <t xml:space="preserve">DANİMARKA</t>
  </si>
  <si>
    <t xml:space="preserve">KAMBOÇYA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</t>
  </si>
  <si>
    <t xml:space="preserve">FALKLAND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A</t>
  </si>
  <si>
    <t xml:space="preserve">FRANSIZ GUYANASI</t>
  </si>
  <si>
    <t xml:space="preserve">FRENCH POLYNESIA</t>
  </si>
  <si>
    <t xml:space="preserve">G.KORE</t>
  </si>
  <si>
    <t xml:space="preserve">GÜNEY AFRİKA CUM.</t>
  </si>
  <si>
    <t xml:space="preserve">GABON</t>
  </si>
  <si>
    <t xml:space="preserve">GAMBİYA</t>
  </si>
  <si>
    <t xml:space="preserve">GANA</t>
  </si>
  <si>
    <t xml:space="preserve">GİBRALTAR (CEBELİTARIK)</t>
  </si>
  <si>
    <t xml:space="preserve">GINE_BISSAU</t>
  </si>
  <si>
    <t xml:space="preserve">GREENLAND</t>
  </si>
  <si>
    <t xml:space="preserve">GRENADA</t>
  </si>
  <si>
    <t xml:space="preserve">GRÖNLAND (BU BİLGİYİ DANİMARKA'YA EKLE)</t>
  </si>
  <si>
    <t xml:space="preserve">GUADELOUPE</t>
  </si>
  <si>
    <t xml:space="preserve">GUAM</t>
  </si>
  <si>
    <t xml:space="preserve">GUATEMELA</t>
  </si>
  <si>
    <t xml:space="preserve">GUYANA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(HA)BU ÜLKE DEĞILDIR .</t>
  </si>
  <si>
    <t xml:space="preserve">HONDURAS</t>
  </si>
  <si>
    <t xml:space="preserve">HONK KONG(BU BILGIYI ÇIN'E TOPLA)</t>
  </si>
  <si>
    <t xml:space="preserve">IRAK</t>
  </si>
  <si>
    <t xml:space="preserve">ISLAND OF MAN</t>
  </si>
  <si>
    <t xml:space="preserve">IVORY COAST(BU BILGIYI FILDIŞI SAHILLERINE GIRINIZ</t>
  </si>
  <si>
    <t xml:space="preserve">İNGİLTERE</t>
  </si>
  <si>
    <t xml:space="preserve">İRAN</t>
  </si>
  <si>
    <t xml:space="preserve">İRLANDA</t>
  </si>
  <si>
    <t xml:space="preserve">İSKOÇYA(BU BILGIYI INGILTERE'YE EKLE)</t>
  </si>
  <si>
    <t xml:space="preserve">İSPANYA</t>
  </si>
  <si>
    <t xml:space="preserve">İSRAİL</t>
  </si>
  <si>
    <t xml:space="preserve">İSVEÇ</t>
  </si>
  <si>
    <t xml:space="preserve">İSVİÇRE</t>
  </si>
  <si>
    <t xml:space="preserve">İTALYA</t>
  </si>
  <si>
    <t xml:space="preserve">İZLANDA</t>
  </si>
  <si>
    <t xml:space="preserve">JAMAİKA</t>
  </si>
  <si>
    <t xml:space="preserve">JAPONYA</t>
  </si>
  <si>
    <t xml:space="preserve">JOHNSTON ISLAND</t>
  </si>
  <si>
    <t xml:space="preserve">K.K.T.C.</t>
  </si>
  <si>
    <t xml:space="preserve">KAIOS ADALARI</t>
  </si>
  <si>
    <t xml:space="preserve">(KAM)BU ÜLKE DEĞILDIR.</t>
  </si>
  <si>
    <t xml:space="preserve">KAMERUN</t>
  </si>
  <si>
    <t xml:space="preserve">KANADA</t>
  </si>
  <si>
    <t xml:space="preserve">KANARYA ADALARI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NGO CUM.</t>
  </si>
  <si>
    <t xml:space="preserve">KOSTA RİKA</t>
  </si>
  <si>
    <t xml:space="preserve">KUVEYT</t>
  </si>
  <si>
    <t xml:space="preserve">KUZEY AMERİKA(BU ÜLKE DEĞİLDİR)</t>
  </si>
  <si>
    <t xml:space="preserve">KUZEY KORE</t>
  </si>
  <si>
    <t xml:space="preserve">KÜBA</t>
  </si>
  <si>
    <t xml:space="preserve">LAOS HALK CUMHURİYETİ</t>
  </si>
  <si>
    <t xml:space="preserve">LESOTHO</t>
  </si>
  <si>
    <t xml:space="preserve">LETONYA</t>
  </si>
  <si>
    <t xml:space="preserve">LİBERYA</t>
  </si>
  <si>
    <t xml:space="preserve">LİBYA</t>
  </si>
  <si>
    <t xml:space="preserve">LIECHTENSTEIN</t>
  </si>
  <si>
    <t xml:space="preserve">LİTVANYA</t>
  </si>
  <si>
    <t xml:space="preserve">LÜBNAN</t>
  </si>
  <si>
    <t xml:space="preserve">LÜKSEMBURG</t>
  </si>
  <si>
    <t xml:space="preserve">MACARİSTAN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DIVES</t>
  </si>
  <si>
    <t xml:space="preserve">FAS(MALAGAZI) BU BILGIYI FAS' A YÜKLE</t>
  </si>
  <si>
    <t xml:space="preserve">MARTİNİK</t>
  </si>
  <si>
    <t xml:space="preserve">MAURITIUS</t>
  </si>
  <si>
    <t xml:space="preserve">MAYEN ISLAND</t>
  </si>
  <si>
    <t xml:space="preserve">MEKSİKA</t>
  </si>
  <si>
    <t xml:space="preserve">MIDWAY ISLAND</t>
  </si>
  <si>
    <t xml:space="preserve">MİKRONEZYA_POLİNEZYA(BU ÜLKE DEĞİLDİR)</t>
  </si>
  <si>
    <t xml:space="preserve">MİLLİYETSİZ (HAYMATLOS)</t>
  </si>
  <si>
    <t xml:space="preserve">MISIR</t>
  </si>
  <si>
    <t xml:space="preserve">MOĞOLİSTAN</t>
  </si>
  <si>
    <t xml:space="preserve">MOLDOVA CUM.</t>
  </si>
  <si>
    <t xml:space="preserve">MONAK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</t>
  </si>
  <si>
    <t xml:space="preserve">NORVEÇ</t>
  </si>
  <si>
    <t xml:space="preserve">NOT SPECIFIED (BU ÜLKE DEĞİLDİR)</t>
  </si>
  <si>
    <t xml:space="preserve">OCEAN TERRITORY</t>
  </si>
  <si>
    <t xml:space="preserve">OKYANUSYA (BU ÜLKE DEĞİL)</t>
  </si>
  <si>
    <t xml:space="preserve">ORTA AFRİKA CUMHURİYETİ</t>
  </si>
  <si>
    <t xml:space="preserve">ÖZBEKİSTAN</t>
  </si>
  <si>
    <t xml:space="preserve">PAKİSTAN</t>
  </si>
  <si>
    <t xml:space="preserve">PANAMA</t>
  </si>
  <si>
    <t xml:space="preserve">PAPUA YENİ GİNE</t>
  </si>
  <si>
    <t xml:space="preserve">PARAGUAY</t>
  </si>
  <si>
    <t xml:space="preserve">PASİFİC ISLAND</t>
  </si>
  <si>
    <t xml:space="preserve">PERU</t>
  </si>
  <si>
    <t xml:space="preserve">PITCAIRN ISLAND</t>
  </si>
  <si>
    <t xml:space="preserve">POLONYA</t>
  </si>
  <si>
    <t xml:space="preserve">POLYNESIA (BU ÜLKE DEĞIL)</t>
  </si>
  <si>
    <t xml:space="preserve">PORTEKİZ</t>
  </si>
  <si>
    <t xml:space="preserve">PORTO RİKO</t>
  </si>
  <si>
    <t xml:space="preserve">REUNION</t>
  </si>
  <si>
    <t xml:space="preserve">ROMANYA</t>
  </si>
  <si>
    <t xml:space="preserve">RWANDA</t>
  </si>
  <si>
    <t xml:space="preserve">RUSYA FED.</t>
  </si>
  <si>
    <t xml:space="preserve">S.ARABİSTAN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 ADALARI</t>
  </si>
  <si>
    <t xml:space="preserve">SİERRA LEONE</t>
  </si>
  <si>
    <t xml:space="preserve">SİNGAPUR</t>
  </si>
  <si>
    <t xml:space="preserve">(YUG)BU ÜLKE DEĞİLDİR.</t>
  </si>
  <si>
    <t xml:space="preserve">SLOVAKYA</t>
  </si>
  <si>
    <t xml:space="preserve">SLOVENYA</t>
  </si>
  <si>
    <t xml:space="preserve">SOLOMON ISLAND</t>
  </si>
  <si>
    <t xml:space="preserve">SOMALİ</t>
  </si>
  <si>
    <t xml:space="preserve">SRI LANKA</t>
  </si>
  <si>
    <t xml:space="preserve">ST PIERRE MIGUELON</t>
  </si>
  <si>
    <t xml:space="preserve">ST VINCENT GRENADINES</t>
  </si>
  <si>
    <t xml:space="preserve">ST HELENA</t>
  </si>
  <si>
    <t xml:space="preserve">ST KITTS NEVIS</t>
  </si>
  <si>
    <t xml:space="preserve">SUDAN</t>
  </si>
  <si>
    <t xml:space="preserve">SURINAM (HOLLANDA)</t>
  </si>
  <si>
    <t xml:space="preserve">SURİYE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ÜRDÜN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(BF)BU ÜLKE DEĞİLDİR.</t>
  </si>
  <si>
    <t xml:space="preserve">WAKE ISLAND</t>
  </si>
  <si>
    <t xml:space="preserve">WALLIS FUTUNA</t>
  </si>
  <si>
    <t xml:space="preserve">YEMEN</t>
  </si>
  <si>
    <t xml:space="preserve">YENİ KALEDONYA</t>
  </si>
  <si>
    <t xml:space="preserve">YENİ ZELLANDA</t>
  </si>
  <si>
    <t xml:space="preserve">YUG. FED.CUM.(SIRBİSTAN+KARADAĞ)</t>
  </si>
  <si>
    <t xml:space="preserve">YUNANİSTAN</t>
  </si>
  <si>
    <t xml:space="preserve">ZAİRE</t>
  </si>
  <si>
    <t xml:space="preserve">ZAMBİA</t>
  </si>
  <si>
    <t xml:space="preserve">ZİMBABWE</t>
  </si>
  <si>
    <t xml:space="preserve">AVRUPA OECD(BURAYA KAYıT GIRMEYINIZ)</t>
  </si>
  <si>
    <t xml:space="preserve">DİĞER OECD(BURAYA KAYıT GIRMEYINIZ)</t>
  </si>
  <si>
    <t xml:space="preserve">DİĞER ÜLKE(BURAYA KAYIT GİRMEYİNİZ)</t>
  </si>
  <si>
    <t xml:space="preserve">B.D.T. (BURAYA KAYIT GİRMEYİNİZ)</t>
  </si>
  <si>
    <t xml:space="preserve">BALEAR ADALARI</t>
  </si>
  <si>
    <t xml:space="preserve">İSKANDİNAV ÜLKELERİ(BURAYA KAYIT GİRMEYİNİZ)</t>
  </si>
  <si>
    <t xml:space="preserve">BENELÜX ÜLKELERİ(BURAYA KAYIT GİRMEYİNİZ)</t>
  </si>
  <si>
    <t xml:space="preserve">DİĞER AVRUPA(BURAYA KAYIT GİRMEYİNİZ)</t>
  </si>
  <si>
    <t xml:space="preserve">DİĞER AFRİKA(BURAYA KAYIT GİRMEYİNİZ)</t>
  </si>
  <si>
    <t xml:space="preserve">(DİĞER BATI ASYA(BURAYA KAYIT GİRMEYİNİZ)</t>
  </si>
  <si>
    <t xml:space="preserve">DİĞER ASYA(BURAYA KAYIT GİRMEYİNİZ)</t>
  </si>
  <si>
    <t xml:space="preserve">DİĞER KUZEY AMERİKA(BURAYA KAYIT GİRMEYİNİZ)</t>
  </si>
  <si>
    <t xml:space="preserve">DİĞER ORTA AMERİKA(BURAYA KAYIT GİRMEYİNİZ)</t>
  </si>
  <si>
    <t xml:space="preserve">DİĞER GÜNEY AMERİKA(BURAYA KAYIT GİRMEYİNİZ)</t>
  </si>
  <si>
    <t xml:space="preserve">LATVİYA(BURAYA BILGI GIRMEYIN)</t>
  </si>
  <si>
    <t xml:space="preserve">GIRIŞ ÇIKIŞ YAPILMAYAN</t>
  </si>
  <si>
    <t xml:space="preserve">(FD)BU ÜLKE DEĞILDIR.</t>
  </si>
  <si>
    <t xml:space="preserve">(COM)BU ÜLKE DEĞILDIR</t>
  </si>
  <si>
    <t xml:space="preserve">AB VATANDAŞI(BURAYA KAYIT GİRMEYİNİZ)</t>
  </si>
  <si>
    <t xml:space="preserve">GİNE</t>
  </si>
  <si>
    <t xml:space="preserve">GİLBERT ADALARI</t>
  </si>
  <si>
    <t xml:space="preserve">KONGO DEM.CUM.</t>
  </si>
  <si>
    <t xml:space="preserve">PALAU</t>
  </si>
  <si>
    <t xml:space="preserve">SAINT  LUCIA</t>
  </si>
  <si>
    <t xml:space="preserve">MARSHALL ADALARI</t>
  </si>
  <si>
    <t xml:space="preserve">HAWAİİ</t>
  </si>
  <si>
    <t xml:space="preserve">KUZEY MARİANA ADALARI</t>
  </si>
  <si>
    <t xml:space="preserve">DİĞER</t>
  </si>
  <si>
    <t xml:space="preserve">YABANCI TOPLAM</t>
  </si>
  <si>
    <t xml:space="preserve">TÜRKİYE</t>
  </si>
  <si>
    <t xml:space="preserve">13a-TÜRKİYE'DE KONAKLAYAN KİŞİ SAYISININ AYLARA VE MİLLİYETE GÖRE DAĞILIMI (2001)</t>
  </si>
  <si>
    <t xml:space="preserve">Distribution of Number of Arrivals in Establisments by Months and  Nationality in Turkey  (2001)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GUSTOS</t>
  </si>
  <si>
    <t xml:space="preserve">EYLÜL</t>
  </si>
  <si>
    <t xml:space="preserve">EKİM</t>
  </si>
  <si>
    <t xml:space="preserve">KASIM</t>
  </si>
  <si>
    <t xml:space="preserve">ARALIK</t>
  </si>
  <si>
    <t xml:space="preserve">TOPLAM</t>
  </si>
  <si>
    <t xml:space="preserve">MİLLİYETL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Nationalities</t>
  </si>
  <si>
    <t xml:space="preserve">-</t>
  </si>
  <si>
    <t xml:space="preserve">OECD Europe</t>
  </si>
  <si>
    <t xml:space="preserve">Germany</t>
  </si>
  <si>
    <t xml:space="preserve">Austria</t>
  </si>
  <si>
    <t xml:space="preserve">France</t>
  </si>
  <si>
    <t xml:space="preserve">Scotland</t>
  </si>
  <si>
    <t xml:space="preserve">U.Kingdom</t>
  </si>
  <si>
    <t xml:space="preserve">UK</t>
  </si>
  <si>
    <t xml:space="preserve">Ireland</t>
  </si>
  <si>
    <t xml:space="preserve">Spain</t>
  </si>
  <si>
    <t xml:space="preserve">Italy</t>
  </si>
  <si>
    <t xml:space="preserve">Portugal</t>
  </si>
  <si>
    <t xml:space="preserve">Greece</t>
  </si>
  <si>
    <t xml:space="preserve">Slovakia</t>
  </si>
  <si>
    <t xml:space="preserve">Czech Rep.</t>
  </si>
  <si>
    <t xml:space="preserve">Switzerland</t>
  </si>
  <si>
    <t xml:space="preserve">Iceland</t>
  </si>
  <si>
    <t xml:space="preserve">Poland</t>
  </si>
  <si>
    <t xml:space="preserve">Hungary</t>
  </si>
  <si>
    <t xml:space="preserve">Belgium</t>
  </si>
  <si>
    <t xml:space="preserve">Netherlands</t>
  </si>
  <si>
    <t xml:space="preserve">Luxembourg</t>
  </si>
  <si>
    <t xml:space="preserve">Benelux Countries</t>
  </si>
  <si>
    <t xml:space="preserve">BENELÜX ÜLKELERİ</t>
  </si>
  <si>
    <t xml:space="preserve">Benelux C.</t>
  </si>
  <si>
    <t xml:space="preserve">Denmark</t>
  </si>
  <si>
    <t xml:space="preserve">Finland</t>
  </si>
  <si>
    <t xml:space="preserve">Sweden</t>
  </si>
  <si>
    <t xml:space="preserve">Drning Maut</t>
  </si>
  <si>
    <t xml:space="preserve">Norway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OECD Other than Europe</t>
  </si>
  <si>
    <t xml:space="preserve">EU Citizen</t>
  </si>
  <si>
    <t xml:space="preserve">U.S.A</t>
  </si>
  <si>
    <t xml:space="preserve">USA</t>
  </si>
  <si>
    <t xml:space="preserve">Australia</t>
  </si>
  <si>
    <t xml:space="preserve">Japan</t>
  </si>
  <si>
    <t xml:space="preserve">Canada</t>
  </si>
  <si>
    <t xml:space="preserve">Korea, Rep. of</t>
  </si>
  <si>
    <t xml:space="preserve">Mexico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ijan</t>
  </si>
  <si>
    <t xml:space="preserve">Belarus</t>
  </si>
  <si>
    <t xml:space="preserve">Armenia</t>
  </si>
  <si>
    <t xml:space="preserve">Georgia</t>
  </si>
  <si>
    <t xml:space="preserve">Kazakhstan</t>
  </si>
  <si>
    <t xml:space="preserve">Kyrgyzstan</t>
  </si>
  <si>
    <t xml:space="preserve">Rep. Moldova</t>
  </si>
  <si>
    <t xml:space="preserve">Uzbekistan</t>
  </si>
  <si>
    <t xml:space="preserve">Russian Fed.</t>
  </si>
  <si>
    <t xml:space="preserve">Tajikistan</t>
  </si>
  <si>
    <t xml:space="preserve">Turkmenistan</t>
  </si>
  <si>
    <t xml:space="preserve">Ukraine</t>
  </si>
  <si>
    <t xml:space="preserve">U.I.S</t>
  </si>
  <si>
    <t xml:space="preserve">B.D.T.</t>
  </si>
  <si>
    <t xml:space="preserve">UIS</t>
  </si>
  <si>
    <t xml:space="preserve">Bosnia Herzg</t>
  </si>
  <si>
    <t xml:space="preserve">Croatia</t>
  </si>
  <si>
    <t xml:space="preserve">Slovenia</t>
  </si>
  <si>
    <t xml:space="preserve">(Yug)Bu ülke değildir.</t>
  </si>
  <si>
    <t xml:space="preserve">Rep.of, Macedonia</t>
  </si>
  <si>
    <t xml:space="preserve">Rep. of Yugoslavia</t>
  </si>
  <si>
    <t xml:space="preserve">YUGOSLAVYA</t>
  </si>
  <si>
    <t xml:space="preserve">Yugoslavia</t>
  </si>
  <si>
    <t xml:space="preserve">Albania</t>
  </si>
  <si>
    <t xml:space="preserve">Bulgaria</t>
  </si>
  <si>
    <t xml:space="preserve">Romania</t>
  </si>
  <si>
    <t xml:space="preserve">Liechtenstein</t>
  </si>
  <si>
    <t xml:space="preserve">Monaco</t>
  </si>
  <si>
    <t xml:space="preserve">Channel Is.</t>
  </si>
  <si>
    <t xml:space="preserve">Faerce Is.</t>
  </si>
  <si>
    <t xml:space="preserve">Isle of Man</t>
  </si>
  <si>
    <t xml:space="preserve">Svalbard Is.</t>
  </si>
  <si>
    <t xml:space="preserve">Andorra</t>
  </si>
  <si>
    <t xml:space="preserve">Gibraltar</t>
  </si>
  <si>
    <t xml:space="preserve">Malta</t>
  </si>
  <si>
    <t xml:space="preserve">San Marino</t>
  </si>
  <si>
    <t xml:space="preserve">Estonia</t>
  </si>
  <si>
    <t xml:space="preserve">Lithuania</t>
  </si>
  <si>
    <t xml:space="preserve">Latvia</t>
  </si>
  <si>
    <t xml:space="preserve">United Nations</t>
  </si>
  <si>
    <t xml:space="preserve">Mayen Is.</t>
  </si>
  <si>
    <t xml:space="preserve">Canary Is.</t>
  </si>
  <si>
    <t xml:space="preserve">Holy See</t>
  </si>
  <si>
    <t xml:space="preserve">Azor Is.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Algeria</t>
  </si>
  <si>
    <t xml:space="preserve">Morocco</t>
  </si>
  <si>
    <t xml:space="preserve">Libyan A.J.</t>
  </si>
  <si>
    <t xml:space="preserve">Sudan</t>
  </si>
  <si>
    <t xml:space="preserve">Egypt</t>
  </si>
  <si>
    <t xml:space="preserve">Tunusia</t>
  </si>
  <si>
    <t xml:space="preserve">South Africa</t>
  </si>
  <si>
    <t xml:space="preserve">British Indian</t>
  </si>
  <si>
    <t xml:space="preserve">Burundi</t>
  </si>
  <si>
    <t xml:space="preserve">Djibouti</t>
  </si>
  <si>
    <t xml:space="preserve">Comoros</t>
  </si>
  <si>
    <t xml:space="preserve">Eritrea</t>
  </si>
  <si>
    <t xml:space="preserve">Kenya</t>
  </si>
  <si>
    <t xml:space="preserve">Madagascar</t>
  </si>
  <si>
    <t xml:space="preserve">Malawi</t>
  </si>
  <si>
    <t xml:space="preserve">Mauritius</t>
  </si>
  <si>
    <t xml:space="preserve">Mozambique</t>
  </si>
  <si>
    <t xml:space="preserve">Reunion</t>
  </si>
  <si>
    <t xml:space="preserve">Rwanda</t>
  </si>
  <si>
    <t xml:space="preserve">Seyechelles</t>
  </si>
  <si>
    <t xml:space="preserve">Solomon Is.</t>
  </si>
  <si>
    <t xml:space="preserve">Tanzania</t>
  </si>
  <si>
    <t xml:space="preserve">Uganda</t>
  </si>
  <si>
    <t xml:space="preserve">Zambia</t>
  </si>
  <si>
    <t xml:space="preserve">Zimbabwe</t>
  </si>
  <si>
    <t xml:space="preserve">Angola</t>
  </si>
  <si>
    <t xml:space="preserve">Chad</t>
  </si>
  <si>
    <t xml:space="preserve">Equatorial Guinea</t>
  </si>
  <si>
    <t xml:space="preserve">Gabon</t>
  </si>
  <si>
    <t xml:space="preserve">Cameroon</t>
  </si>
  <si>
    <t xml:space="preserve">Congo (RC)</t>
  </si>
  <si>
    <t xml:space="preserve">Sao Tome Prn.</t>
  </si>
  <si>
    <t xml:space="preserve">Zaire</t>
  </si>
  <si>
    <t xml:space="preserve">Benin</t>
  </si>
  <si>
    <t xml:space="preserve">Botswana</t>
  </si>
  <si>
    <t xml:space="preserve">Burkina Faso</t>
  </si>
  <si>
    <t xml:space="preserve">Cape Verde</t>
  </si>
  <si>
    <t xml:space="preserve">(Fd) Bu ülke değildir.</t>
  </si>
  <si>
    <t xml:space="preserve">Gambia</t>
  </si>
  <si>
    <t xml:space="preserve">Ghana</t>
  </si>
  <si>
    <t xml:space="preserve">Guinea-Bissau</t>
  </si>
  <si>
    <t xml:space="preserve">Guyana</t>
  </si>
  <si>
    <t xml:space="preserve">Lesotho</t>
  </si>
  <si>
    <t xml:space="preserve">Liberia</t>
  </si>
  <si>
    <t xml:space="preserve">Mali</t>
  </si>
  <si>
    <t xml:space="preserve">Mauritania</t>
  </si>
  <si>
    <t xml:space="preserve">Namibia</t>
  </si>
  <si>
    <t xml:space="preserve">Niger</t>
  </si>
  <si>
    <t xml:space="preserve">Nigeria</t>
  </si>
  <si>
    <t xml:space="preserve">Senegal</t>
  </si>
  <si>
    <t xml:space="preserve">Siera Leone</t>
  </si>
  <si>
    <t xml:space="preserve">Saint Helena</t>
  </si>
  <si>
    <t xml:space="preserve">Swaziland</t>
  </si>
  <si>
    <t xml:space="preserve">Togo</t>
  </si>
  <si>
    <t xml:space="preserve">Ethiopia</t>
  </si>
  <si>
    <t xml:space="preserve">Western Sahara</t>
  </si>
  <si>
    <t xml:space="preserve">Cote D'Ivoire</t>
  </si>
  <si>
    <t xml:space="preserve">Cote d'Ivoire</t>
  </si>
  <si>
    <t xml:space="preserve">(Com) Bu ülke değildir.</t>
  </si>
  <si>
    <t xml:space="preserve">Br.Ind.Oc.Tr.</t>
  </si>
  <si>
    <t xml:space="preserve">Cent.Afr.Rep.</t>
  </si>
  <si>
    <t xml:space="preserve">Somalia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U.A.E.</t>
  </si>
  <si>
    <t xml:space="preserve">Bahrain</t>
  </si>
  <si>
    <t xml:space="preserve">Quatar</t>
  </si>
  <si>
    <t xml:space="preserve">Kuwait</t>
  </si>
  <si>
    <t xml:space="preserve">Oman</t>
  </si>
  <si>
    <t xml:space="preserve">Iraq</t>
  </si>
  <si>
    <t xml:space="preserve">Lebanon</t>
  </si>
  <si>
    <t xml:space="preserve">Jordan</t>
  </si>
  <si>
    <t xml:space="preserve">S.Arabia</t>
  </si>
  <si>
    <t xml:space="preserve">Syria</t>
  </si>
  <si>
    <t xml:space="preserve">T.R.N.Cyprus</t>
  </si>
  <si>
    <t xml:space="preserve">Israel</t>
  </si>
  <si>
    <t xml:space="preserve">Yemen</t>
  </si>
  <si>
    <t xml:space="preserve">Brunei Darussalam</t>
  </si>
  <si>
    <t xml:space="preserve">(Kam)Bu ülke değildir.</t>
  </si>
  <si>
    <t xml:space="preserve">Korea,D P Rep.</t>
  </si>
  <si>
    <t xml:space="preserve">Lao P.D.Rep.</t>
  </si>
  <si>
    <t xml:space="preserve">Macau</t>
  </si>
  <si>
    <t xml:space="preserve">Taiwan</t>
  </si>
  <si>
    <t xml:space="preserve">Viet Nam</t>
  </si>
  <si>
    <t xml:space="preserve">Palestine</t>
  </si>
  <si>
    <t xml:space="preserve">Other Asia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sh</t>
  </si>
  <si>
    <t xml:space="preserve">Hong Kong</t>
  </si>
  <si>
    <t xml:space="preserve">China</t>
  </si>
  <si>
    <t xml:space="preserve">China P.R.</t>
  </si>
  <si>
    <t xml:space="preserve">Indonesia</t>
  </si>
  <si>
    <t xml:space="preserve">Philippines</t>
  </si>
  <si>
    <t xml:space="preserve">India</t>
  </si>
  <si>
    <t xml:space="preserve">Iran</t>
  </si>
  <si>
    <t xml:space="preserve">Malaysia</t>
  </si>
  <si>
    <t xml:space="preserve">Pakistan</t>
  </si>
  <si>
    <t xml:space="preserve">Singapore</t>
  </si>
  <si>
    <t xml:space="preserve">Thailand</t>
  </si>
  <si>
    <t xml:space="preserve">Afghanistan</t>
  </si>
  <si>
    <t xml:space="preserve">Bhutan</t>
  </si>
  <si>
    <t xml:space="preserve">Maldives</t>
  </si>
  <si>
    <t xml:space="preserve">Nepal</t>
  </si>
  <si>
    <t xml:space="preserve">Sri Lanka</t>
  </si>
  <si>
    <t xml:space="preserve">Western Timor</t>
  </si>
  <si>
    <t xml:space="preserve">Birmania</t>
  </si>
  <si>
    <t xml:space="preserve">Burma(Myanmar)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St.Pierre Mq</t>
  </si>
  <si>
    <t xml:space="preserve">Anguilla</t>
  </si>
  <si>
    <t xml:space="preserve">Antigua,Barb</t>
  </si>
  <si>
    <t xml:space="preserve">Antilles,Neth.</t>
  </si>
  <si>
    <t xml:space="preserve">Aruba</t>
  </si>
  <si>
    <t xml:space="preserve">Bahamas</t>
  </si>
  <si>
    <t xml:space="preserve">Balear Is.</t>
  </si>
  <si>
    <t xml:space="preserve">Barbados</t>
  </si>
  <si>
    <t xml:space="preserve">Bermuda</t>
  </si>
  <si>
    <t xml:space="preserve">Cayman Islands</t>
  </si>
  <si>
    <t xml:space="preserve">Dominica</t>
  </si>
  <si>
    <t xml:space="preserve">Dominican Rep.</t>
  </si>
  <si>
    <t xml:space="preserve">Grenada</t>
  </si>
  <si>
    <t xml:space="preserve">Guadeloupe</t>
  </si>
  <si>
    <t xml:space="preserve">Haiti</t>
  </si>
  <si>
    <t xml:space="preserve">(HA) Bu ülke  değildir.</t>
  </si>
  <si>
    <t xml:space="preserve">Jamaica</t>
  </si>
  <si>
    <t xml:space="preserve">Kaios Is.</t>
  </si>
  <si>
    <t xml:space="preserve">Caribbean</t>
  </si>
  <si>
    <t xml:space="preserve">Northern America</t>
  </si>
  <si>
    <t xml:space="preserve">Cuba</t>
  </si>
  <si>
    <t xml:space="preserve">Martinique</t>
  </si>
  <si>
    <t xml:space="preserve">Montserrat</t>
  </si>
  <si>
    <t xml:space="preserve">Puerto Rico</t>
  </si>
  <si>
    <t xml:space="preserve">St.Kitts-Nev</t>
  </si>
  <si>
    <t xml:space="preserve">St.Vincent G.</t>
  </si>
  <si>
    <t xml:space="preserve">Trinidad Tbg.</t>
  </si>
  <si>
    <t xml:space="preserve">Turks,Caicos</t>
  </si>
  <si>
    <t xml:space="preserve">Virgin Is.(Bri)</t>
  </si>
  <si>
    <t xml:space="preserve">Virgin Is.(USA)</t>
  </si>
  <si>
    <t xml:space="preserve">Other Northern America</t>
  </si>
  <si>
    <t xml:space="preserve">DİĞ.K.AMERİKA</t>
  </si>
  <si>
    <t xml:space="preserve">Oth.N.America</t>
  </si>
  <si>
    <t xml:space="preserve">Belize</t>
  </si>
  <si>
    <t xml:space="preserve">El Salvador</t>
  </si>
  <si>
    <t xml:space="preserve">Guatemela</t>
  </si>
  <si>
    <t xml:space="preserve">Honduras</t>
  </si>
  <si>
    <t xml:space="preserve">Costa Rica</t>
  </si>
  <si>
    <t xml:space="preserve">Nicaragua</t>
  </si>
  <si>
    <t xml:space="preserve">Panama</t>
  </si>
  <si>
    <t xml:space="preserve">Other Central America</t>
  </si>
  <si>
    <t xml:space="preserve">DİĞ.O.AMERİKA</t>
  </si>
  <si>
    <t xml:space="preserve">Oth.C.America</t>
  </si>
  <si>
    <t xml:space="preserve">Argentina</t>
  </si>
  <si>
    <t xml:space="preserve">Brazil</t>
  </si>
  <si>
    <t xml:space="preserve">Colombia</t>
  </si>
  <si>
    <t xml:space="preserve">Chile</t>
  </si>
  <si>
    <t xml:space="preserve">Venezuela</t>
  </si>
  <si>
    <t xml:space="preserve">Bolivia</t>
  </si>
  <si>
    <t xml:space="preserve">Ecuador</t>
  </si>
  <si>
    <t xml:space="preserve">Falkland Is.</t>
  </si>
  <si>
    <t xml:space="preserve">French Guiana</t>
  </si>
  <si>
    <t xml:space="preserve">Paraguay</t>
  </si>
  <si>
    <t xml:space="preserve">Peru</t>
  </si>
  <si>
    <t xml:space="preserve">Suriname</t>
  </si>
  <si>
    <t xml:space="preserve">Uruguay</t>
  </si>
  <si>
    <t xml:space="preserve">Cambodia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</t>
  </si>
  <si>
    <t xml:space="preserve">American Samoa</t>
  </si>
  <si>
    <t xml:space="preserve">Canton Enderbury Id.</t>
  </si>
  <si>
    <t xml:space="preserve">Christman Is.</t>
  </si>
  <si>
    <t xml:space="preserve">Cocos Is.</t>
  </si>
  <si>
    <t xml:space="preserve">Cook Is.</t>
  </si>
  <si>
    <t xml:space="preserve">Fiji</t>
  </si>
  <si>
    <t xml:space="preserve">French Polynesia</t>
  </si>
  <si>
    <t xml:space="preserve">Guam</t>
  </si>
  <si>
    <t xml:space="preserve">Jonston Is.</t>
  </si>
  <si>
    <t xml:space="preserve">Kiribati</t>
  </si>
  <si>
    <t xml:space="preserve">Malanesia</t>
  </si>
  <si>
    <t xml:space="preserve">Midway Is.</t>
  </si>
  <si>
    <t xml:space="preserve">Micronesia-Polynesia</t>
  </si>
  <si>
    <t xml:space="preserve">Nauru</t>
  </si>
  <si>
    <t xml:space="preserve">Niue</t>
  </si>
  <si>
    <t xml:space="preserve">Norfolk Is.</t>
  </si>
  <si>
    <t xml:space="preserve">Not Spec.</t>
  </si>
  <si>
    <t xml:space="preserve">Papua New Guinea</t>
  </si>
  <si>
    <t xml:space="preserve">Pasific Is.</t>
  </si>
  <si>
    <t xml:space="preserve">Pitcairn Is.</t>
  </si>
  <si>
    <t xml:space="preserve">Polynesia</t>
  </si>
  <si>
    <t xml:space="preserve">Samoa</t>
  </si>
  <si>
    <t xml:space="preserve">Tahiti</t>
  </si>
  <si>
    <t xml:space="preserve">Tokelau</t>
  </si>
  <si>
    <t xml:space="preserve">Tonga</t>
  </si>
  <si>
    <t xml:space="preserve">Tuvalu</t>
  </si>
  <si>
    <t xml:space="preserve">Vanuatu</t>
  </si>
  <si>
    <t xml:space="preserve">Wake Is.</t>
  </si>
  <si>
    <t xml:space="preserve">Wallis Fut.</t>
  </si>
  <si>
    <t xml:space="preserve">New Caledonia</t>
  </si>
  <si>
    <t xml:space="preserve">OKYANUSYA</t>
  </si>
  <si>
    <t xml:space="preserve">Oceania</t>
  </si>
  <si>
    <t xml:space="preserve">Other Count.</t>
  </si>
  <si>
    <t xml:space="preserve">T.Foreign</t>
  </si>
  <si>
    <t xml:space="preserve">Haymatlos</t>
  </si>
  <si>
    <t xml:space="preserve">MİLLİYETSİZ</t>
  </si>
  <si>
    <t xml:space="preserve">Others</t>
  </si>
  <si>
    <t xml:space="preserve">Total Foreign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7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9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8"/>
      <name val="Arial"/>
      <family val="2"/>
    </font>
    <font>
      <b val="true"/>
      <i val="true"/>
      <sz val="7"/>
      <name val="Arial"/>
      <family val="2"/>
      <charset val="162"/>
    </font>
    <font>
      <i val="true"/>
      <sz val="7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90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C521" activeCellId="0" sqref="C5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2" customFormat="false" ht="12.75" hidden="false" customHeight="false" outlineLevel="0" collapsed="false">
      <c r="A2" s="0" t="n">
        <v>1</v>
      </c>
      <c r="B2" s="0" t="s">
        <v>0</v>
      </c>
      <c r="C2" s="0" t="e">
        <f aca="false">GKonaklama(,,,,,,,A2,,"t",2001,5)</f>
        <v>#NAME?</v>
      </c>
    </row>
    <row r="3" customFormat="false" ht="12.75" hidden="false" customHeight="false" outlineLevel="0" collapsed="false">
      <c r="A3" s="0" t="n">
        <v>2</v>
      </c>
      <c r="B3" s="0" t="s">
        <v>1</v>
      </c>
      <c r="C3" s="0" t="e">
        <f aca="false">GKonaklama(,,,,,,,A3,,"t",2001,5)</f>
        <v>#NAME?</v>
      </c>
    </row>
    <row r="4" customFormat="false" ht="12.75" hidden="false" customHeight="false" outlineLevel="0" collapsed="false">
      <c r="A4" s="0" t="n">
        <v>3</v>
      </c>
      <c r="B4" s="0" t="s">
        <v>2</v>
      </c>
      <c r="C4" s="0" t="e">
        <f aca="false">GKonaklama(,,,,,,,A4,,"t",2001,5)</f>
        <v>#NAME?</v>
      </c>
    </row>
    <row r="5" customFormat="false" ht="12.75" hidden="false" customHeight="false" outlineLevel="0" collapsed="false">
      <c r="A5" s="0" t="n">
        <v>4</v>
      </c>
      <c r="B5" s="0" t="s">
        <v>3</v>
      </c>
      <c r="C5" s="0" t="e">
        <f aca="false">GKonaklama(,,,,,,,A5,,"t",2001,5)</f>
        <v>#NAME?</v>
      </c>
    </row>
    <row r="6" customFormat="false" ht="12.75" hidden="false" customHeight="false" outlineLevel="0" collapsed="false">
      <c r="A6" s="0" t="n">
        <v>5</v>
      </c>
      <c r="B6" s="0" t="s">
        <v>4</v>
      </c>
      <c r="C6" s="0" t="e">
        <f aca="false">GKonaklama(,,,,,,,A6,,"t",2001,5)</f>
        <v>#NAME?</v>
      </c>
    </row>
    <row r="7" customFormat="false" ht="12.75" hidden="false" customHeight="false" outlineLevel="0" collapsed="false">
      <c r="A7" s="0" t="n">
        <v>6</v>
      </c>
      <c r="B7" s="0" t="s">
        <v>5</v>
      </c>
      <c r="C7" s="0" t="e">
        <f aca="false">GKonaklama(,,,,,,,A7,,"t",2001,5)</f>
        <v>#NAME?</v>
      </c>
    </row>
    <row r="8" customFormat="false" ht="12.75" hidden="false" customHeight="false" outlineLevel="0" collapsed="false">
      <c r="A8" s="0" t="n">
        <v>7</v>
      </c>
      <c r="B8" s="0" t="s">
        <v>6</v>
      </c>
      <c r="C8" s="0" t="e">
        <f aca="false">GKonaklama(,,,,,,,A8,,"t",2001,5)</f>
        <v>#NAME?</v>
      </c>
    </row>
    <row r="9" customFormat="false" ht="12.75" hidden="false" customHeight="false" outlineLevel="0" collapsed="false">
      <c r="A9" s="0" t="n">
        <v>8</v>
      </c>
      <c r="B9" s="0" t="s">
        <v>7</v>
      </c>
      <c r="C9" s="0" t="e">
        <f aca="false">GKonaklama(,,,,,,,A9,,"t",2001,5)</f>
        <v>#NAME?</v>
      </c>
    </row>
    <row r="10" customFormat="false" ht="12.75" hidden="false" customHeight="false" outlineLevel="0" collapsed="false">
      <c r="A10" s="0" t="n">
        <v>9</v>
      </c>
      <c r="B10" s="0" t="s">
        <v>8</v>
      </c>
      <c r="C10" s="0" t="e">
        <f aca="false">GKonaklama(,,,,,,,A10,,"t",2001,5)</f>
        <v>#NAME?</v>
      </c>
    </row>
    <row r="11" customFormat="false" ht="12.75" hidden="false" customHeight="false" outlineLevel="0" collapsed="false">
      <c r="A11" s="0" t="n">
        <v>10</v>
      </c>
      <c r="B11" s="0" t="s">
        <v>9</v>
      </c>
      <c r="C11" s="0" t="e">
        <f aca="false">GKonaklama(,,,,,,,A11,,"t",2001,5)</f>
        <v>#NAME?</v>
      </c>
    </row>
    <row r="12" customFormat="false" ht="12.75" hidden="false" customHeight="false" outlineLevel="0" collapsed="false">
      <c r="A12" s="0" t="n">
        <v>11</v>
      </c>
      <c r="B12" s="0" t="s">
        <v>10</v>
      </c>
      <c r="C12" s="0" t="e">
        <f aca="false">GKonaklama(,,,,,,,A12,,"t",2001,5)</f>
        <v>#NAME?</v>
      </c>
    </row>
    <row r="13" customFormat="false" ht="12.75" hidden="false" customHeight="false" outlineLevel="0" collapsed="false">
      <c r="A13" s="0" t="n">
        <v>12</v>
      </c>
      <c r="B13" s="0" t="s">
        <v>11</v>
      </c>
      <c r="C13" s="0" t="e">
        <f aca="false">GKonaklama(,,,,,,,A13,,"t",2001,5)</f>
        <v>#NAME?</v>
      </c>
    </row>
    <row r="14" customFormat="false" ht="12.75" hidden="false" customHeight="false" outlineLevel="0" collapsed="false">
      <c r="A14" s="0" t="n">
        <v>13</v>
      </c>
      <c r="B14" s="0" t="s">
        <v>12</v>
      </c>
      <c r="C14" s="0" t="e">
        <f aca="false">GKonaklama(,,,,,,,A14,,"t",2001,5)</f>
        <v>#NAME?</v>
      </c>
    </row>
    <row r="15" customFormat="false" ht="12.75" hidden="false" customHeight="false" outlineLevel="0" collapsed="false">
      <c r="A15" s="0" t="n">
        <v>14</v>
      </c>
      <c r="B15" s="0" t="s">
        <v>13</v>
      </c>
      <c r="C15" s="0" t="e">
        <f aca="false">GKonaklama(,,,,,,,A15,,"t",2001,5)</f>
        <v>#NAME?</v>
      </c>
    </row>
    <row r="16" customFormat="false" ht="12.75" hidden="false" customHeight="false" outlineLevel="0" collapsed="false">
      <c r="A16" s="0" t="n">
        <v>15</v>
      </c>
      <c r="B16" s="0" t="s">
        <v>14</v>
      </c>
      <c r="C16" s="0" t="e">
        <f aca="false">GKonaklama(,,,,,,,A16,,"t",2001,5)</f>
        <v>#NAME?</v>
      </c>
    </row>
    <row r="17" customFormat="false" ht="12.75" hidden="false" customHeight="false" outlineLevel="0" collapsed="false">
      <c r="A17" s="0" t="n">
        <v>16</v>
      </c>
      <c r="B17" s="0" t="s">
        <v>15</v>
      </c>
      <c r="C17" s="0" t="e">
        <f aca="false">GKonaklama(,,,,,,,A17,,"t",2001,5)</f>
        <v>#NAME?</v>
      </c>
    </row>
    <row r="18" customFormat="false" ht="12.75" hidden="false" customHeight="false" outlineLevel="0" collapsed="false">
      <c r="A18" s="0" t="n">
        <v>17</v>
      </c>
      <c r="B18" s="0" t="s">
        <v>16</v>
      </c>
      <c r="C18" s="0" t="e">
        <f aca="false">GKonaklama(,,,,,,,A18,,"t",2001,5)</f>
        <v>#NAME?</v>
      </c>
    </row>
    <row r="19" customFormat="false" ht="12.75" hidden="false" customHeight="false" outlineLevel="0" collapsed="false">
      <c r="A19" s="0" t="n">
        <v>18</v>
      </c>
      <c r="B19" s="0" t="s">
        <v>17</v>
      </c>
      <c r="C19" s="0" t="e">
        <f aca="false">GKonaklama(,,,,,,,A19,,"t",2001,5)</f>
        <v>#NAME?</v>
      </c>
    </row>
    <row r="20" customFormat="false" ht="12.75" hidden="false" customHeight="false" outlineLevel="0" collapsed="false">
      <c r="A20" s="0" t="n">
        <v>19</v>
      </c>
      <c r="B20" s="0" t="s">
        <v>18</v>
      </c>
      <c r="C20" s="0" t="e">
        <f aca="false">GKonaklama(,,,,,,,A20,,"t",2001,5)</f>
        <v>#NAME?</v>
      </c>
    </row>
    <row r="21" customFormat="false" ht="12.75" hidden="false" customHeight="false" outlineLevel="0" collapsed="false">
      <c r="A21" s="0" t="n">
        <v>20</v>
      </c>
      <c r="B21" s="0" t="s">
        <v>19</v>
      </c>
      <c r="C21" s="0" t="e">
        <f aca="false">GKonaklama(,,,,,,,A21,,"t",2001,5)</f>
        <v>#NAME?</v>
      </c>
    </row>
    <row r="22" customFormat="false" ht="12.75" hidden="false" customHeight="false" outlineLevel="0" collapsed="false">
      <c r="A22" s="0" t="n">
        <v>21</v>
      </c>
      <c r="B22" s="0" t="s">
        <v>20</v>
      </c>
      <c r="C22" s="0" t="e">
        <f aca="false">GKonaklama(,,,,,,,A22,,"t",2001,5)</f>
        <v>#NAME?</v>
      </c>
    </row>
    <row r="23" customFormat="false" ht="12.75" hidden="false" customHeight="false" outlineLevel="0" collapsed="false">
      <c r="A23" s="0" t="n">
        <v>22</v>
      </c>
      <c r="C23" s="0" t="e">
        <f aca="false">GKonaklama(,,,,,,,A23,,"t",2001,5)</f>
        <v>#NAME?</v>
      </c>
    </row>
    <row r="24" customFormat="false" ht="12.75" hidden="false" customHeight="false" outlineLevel="0" collapsed="false">
      <c r="A24" s="0" t="n">
        <v>23</v>
      </c>
      <c r="B24" s="0" t="s">
        <v>21</v>
      </c>
      <c r="C24" s="0" t="e">
        <f aca="false">GKonaklama(,,,,,,,A24,,"t",2001,5)</f>
        <v>#NAME?</v>
      </c>
    </row>
    <row r="25" customFormat="false" ht="12.75" hidden="false" customHeight="false" outlineLevel="0" collapsed="false">
      <c r="A25" s="0" t="n">
        <v>24</v>
      </c>
      <c r="B25" s="0" t="s">
        <v>22</v>
      </c>
      <c r="C25" s="0" t="e">
        <f aca="false">GKonaklama(,,,,,,,A25,,"t",2001,5)</f>
        <v>#NAME?</v>
      </c>
    </row>
    <row r="26" customFormat="false" ht="12.75" hidden="false" customHeight="false" outlineLevel="0" collapsed="false">
      <c r="A26" s="0" t="n">
        <v>25</v>
      </c>
      <c r="B26" s="0" t="s">
        <v>23</v>
      </c>
      <c r="C26" s="0" t="e">
        <f aca="false">GKonaklama(,,,,,,,A26,,"t",2001,5)</f>
        <v>#NAME?</v>
      </c>
    </row>
    <row r="27" customFormat="false" ht="12.75" hidden="false" customHeight="false" outlineLevel="0" collapsed="false">
      <c r="A27" s="0" t="n">
        <v>26</v>
      </c>
      <c r="B27" s="0" t="s">
        <v>24</v>
      </c>
      <c r="C27" s="0" t="e">
        <f aca="false">GKonaklama(,,,,,,,A27,,"t",2001,5)</f>
        <v>#NAME?</v>
      </c>
    </row>
    <row r="28" customFormat="false" ht="12.75" hidden="false" customHeight="false" outlineLevel="0" collapsed="false">
      <c r="A28" s="0" t="n">
        <v>27</v>
      </c>
      <c r="B28" s="0" t="s">
        <v>25</v>
      </c>
      <c r="C28" s="0" t="e">
        <f aca="false">GKonaklama(,,,,,,,A28,,"t",2001,5)</f>
        <v>#NAME?</v>
      </c>
    </row>
    <row r="29" customFormat="false" ht="12.75" hidden="false" customHeight="false" outlineLevel="0" collapsed="false">
      <c r="A29" s="0" t="n">
        <v>28</v>
      </c>
      <c r="B29" s="0" t="s">
        <v>26</v>
      </c>
      <c r="C29" s="0" t="e">
        <f aca="false">GKonaklama(,,,,,,,A29,,"t",2001,5)</f>
        <v>#NAME?</v>
      </c>
    </row>
    <row r="30" customFormat="false" ht="12.75" hidden="false" customHeight="false" outlineLevel="0" collapsed="false">
      <c r="A30" s="0" t="n">
        <v>29</v>
      </c>
      <c r="B30" s="0" t="s">
        <v>27</v>
      </c>
      <c r="C30" s="0" t="e">
        <f aca="false">GKonaklama(,,,,,,,A30,,"t",2001,5)</f>
        <v>#NAME?</v>
      </c>
    </row>
    <row r="31" customFormat="false" ht="12.75" hidden="false" customHeight="false" outlineLevel="0" collapsed="false">
      <c r="A31" s="0" t="n">
        <v>30</v>
      </c>
      <c r="B31" s="0" t="s">
        <v>28</v>
      </c>
      <c r="C31" s="0" t="e">
        <f aca="false">GKonaklama(,,,,,,,A31,,"t",2001,5)</f>
        <v>#NAME?</v>
      </c>
    </row>
    <row r="32" customFormat="false" ht="12.75" hidden="false" customHeight="false" outlineLevel="0" collapsed="false">
      <c r="A32" s="0" t="n">
        <v>31</v>
      </c>
      <c r="B32" s="0" t="s">
        <v>29</v>
      </c>
      <c r="C32" s="0" t="e">
        <f aca="false">GKonaklama(,,,,,,,A32,,"t",2001,5)</f>
        <v>#NAME?</v>
      </c>
    </row>
    <row r="33" customFormat="false" ht="12.75" hidden="false" customHeight="false" outlineLevel="0" collapsed="false">
      <c r="A33" s="0" t="n">
        <v>32</v>
      </c>
      <c r="B33" s="0" t="s">
        <v>30</v>
      </c>
      <c r="C33" s="0" t="e">
        <f aca="false">GKonaklama(,,,,,,,A33,,"t",2001,5)</f>
        <v>#NAME?</v>
      </c>
    </row>
    <row r="34" customFormat="false" ht="12.75" hidden="false" customHeight="false" outlineLevel="0" collapsed="false">
      <c r="A34" s="0" t="n">
        <v>33</v>
      </c>
      <c r="B34" s="0" t="s">
        <v>31</v>
      </c>
      <c r="C34" s="0" t="e">
        <f aca="false">GKonaklama(,,,,,,,A34,,"t",2001,5)</f>
        <v>#NAME?</v>
      </c>
    </row>
    <row r="35" customFormat="false" ht="12.75" hidden="false" customHeight="false" outlineLevel="0" collapsed="false">
      <c r="A35" s="0" t="n">
        <v>34</v>
      </c>
      <c r="B35" s="0" t="s">
        <v>32</v>
      </c>
      <c r="C35" s="0" t="e">
        <f aca="false">GKonaklama(,,,,,,,A35,,"t",2001,5)</f>
        <v>#NAME?</v>
      </c>
    </row>
    <row r="36" customFormat="false" ht="12.75" hidden="false" customHeight="false" outlineLevel="0" collapsed="false">
      <c r="A36" s="0" t="n">
        <v>35</v>
      </c>
      <c r="B36" s="0" t="s">
        <v>33</v>
      </c>
      <c r="C36" s="0" t="e">
        <f aca="false">GKonaklama(,,,,,,,A36,,"t",2001,5)</f>
        <v>#NAME?</v>
      </c>
    </row>
    <row r="37" customFormat="false" ht="12.75" hidden="false" customHeight="false" outlineLevel="0" collapsed="false">
      <c r="A37" s="0" t="n">
        <v>36</v>
      </c>
      <c r="B37" s="0" t="s">
        <v>34</v>
      </c>
      <c r="C37" s="0" t="e">
        <f aca="false">GKonaklama(,,,,,,,A37,,"t",2001,5)</f>
        <v>#NAME?</v>
      </c>
    </row>
    <row r="38" customFormat="false" ht="12.75" hidden="false" customHeight="false" outlineLevel="0" collapsed="false">
      <c r="A38" s="0" t="n">
        <v>37</v>
      </c>
      <c r="B38" s="0" t="s">
        <v>35</v>
      </c>
      <c r="C38" s="0" t="e">
        <f aca="false">GKonaklama(,,,,,,,A38,,"t",2001,5)</f>
        <v>#NAME?</v>
      </c>
    </row>
    <row r="39" customFormat="false" ht="12.75" hidden="false" customHeight="false" outlineLevel="0" collapsed="false">
      <c r="A39" s="0" t="n">
        <v>38</v>
      </c>
      <c r="B39" s="0" t="s">
        <v>36</v>
      </c>
      <c r="C39" s="0" t="e">
        <f aca="false">GKonaklama(,,,,,,,A39,,"t",2001,5)</f>
        <v>#NAME?</v>
      </c>
    </row>
    <row r="40" customFormat="false" ht="12.75" hidden="false" customHeight="false" outlineLevel="0" collapsed="false">
      <c r="A40" s="0" t="n">
        <v>39</v>
      </c>
      <c r="B40" s="0" t="s">
        <v>37</v>
      </c>
      <c r="C40" s="0" t="e">
        <f aca="false">GKonaklama(,,,,,,,A40,,"t",2001,5)</f>
        <v>#NAME?</v>
      </c>
    </row>
    <row r="41" customFormat="false" ht="12.75" hidden="false" customHeight="false" outlineLevel="0" collapsed="false">
      <c r="A41" s="0" t="n">
        <v>40</v>
      </c>
      <c r="B41" s="0" t="s">
        <v>38</v>
      </c>
      <c r="C41" s="0" t="e">
        <f aca="false">GKonaklama(,,,,,,,A41,,"t",2001,5)</f>
        <v>#NAME?</v>
      </c>
    </row>
    <row r="42" customFormat="false" ht="12.75" hidden="false" customHeight="false" outlineLevel="0" collapsed="false">
      <c r="A42" s="0" t="n">
        <v>41</v>
      </c>
      <c r="B42" s="0" t="s">
        <v>39</v>
      </c>
      <c r="C42" s="0" t="e">
        <f aca="false">GKonaklama(,,,,,,,A42,,"t",2001,5)</f>
        <v>#NAME?</v>
      </c>
    </row>
    <row r="43" customFormat="false" ht="12.75" hidden="false" customHeight="false" outlineLevel="0" collapsed="false">
      <c r="A43" s="0" t="n">
        <v>42</v>
      </c>
      <c r="B43" s="0" t="s">
        <v>40</v>
      </c>
      <c r="C43" s="0" t="e">
        <f aca="false">GKonaklama(,,,,,,,A43,,"t",2001,5)</f>
        <v>#NAME?</v>
      </c>
    </row>
    <row r="44" customFormat="false" ht="12.75" hidden="false" customHeight="false" outlineLevel="0" collapsed="false">
      <c r="A44" s="0" t="n">
        <v>43</v>
      </c>
      <c r="B44" s="0" t="s">
        <v>41</v>
      </c>
      <c r="C44" s="0" t="e">
        <f aca="false">GKonaklama(,,,,,,,A44,,"t",2001,5)</f>
        <v>#NAME?</v>
      </c>
    </row>
    <row r="45" customFormat="false" ht="12.75" hidden="false" customHeight="false" outlineLevel="0" collapsed="false">
      <c r="A45" s="0" t="n">
        <v>44</v>
      </c>
      <c r="B45" s="0" t="s">
        <v>42</v>
      </c>
      <c r="C45" s="0" t="e">
        <f aca="false">GKonaklama(,,,,,,,A45,,"t",2001,5)</f>
        <v>#NAME?</v>
      </c>
    </row>
    <row r="46" customFormat="false" ht="12.75" hidden="false" customHeight="false" outlineLevel="0" collapsed="false">
      <c r="A46" s="0" t="n">
        <v>45</v>
      </c>
      <c r="B46" s="0" t="s">
        <v>43</v>
      </c>
      <c r="C46" s="0" t="e">
        <f aca="false">GKonaklama(,,,,,,,A46,,"t",2001,5)</f>
        <v>#NAME?</v>
      </c>
    </row>
    <row r="47" customFormat="false" ht="12.75" hidden="false" customHeight="false" outlineLevel="0" collapsed="false">
      <c r="A47" s="0" t="n">
        <v>46</v>
      </c>
      <c r="B47" s="0" t="s">
        <v>44</v>
      </c>
      <c r="C47" s="0" t="e">
        <f aca="false">GKonaklama(,,,,,,,A47,,"t",2001,5)</f>
        <v>#NAME?</v>
      </c>
    </row>
    <row r="48" customFormat="false" ht="12.75" hidden="false" customHeight="false" outlineLevel="0" collapsed="false">
      <c r="A48" s="0" t="n">
        <v>47</v>
      </c>
      <c r="B48" s="0" t="s">
        <v>45</v>
      </c>
      <c r="C48" s="0" t="e">
        <f aca="false">GKonaklama(,,,,,,,A48,,"t",2001,5)</f>
        <v>#NAME?</v>
      </c>
    </row>
    <row r="49" customFormat="false" ht="12.75" hidden="false" customHeight="false" outlineLevel="0" collapsed="false">
      <c r="A49" s="0" t="n">
        <v>48</v>
      </c>
      <c r="B49" s="0" t="s">
        <v>46</v>
      </c>
      <c r="C49" s="0" t="e">
        <f aca="false">GKonaklama(,,,,,,,A49,,"t",2001,5)</f>
        <v>#NAME?</v>
      </c>
    </row>
    <row r="50" customFormat="false" ht="12.75" hidden="false" customHeight="false" outlineLevel="0" collapsed="false">
      <c r="A50" s="0" t="n">
        <v>49</v>
      </c>
      <c r="B50" s="0" t="s">
        <v>47</v>
      </c>
      <c r="C50" s="0" t="e">
        <f aca="false">GKonaklama(,,,,,,,A50,,"t",2001,5)</f>
        <v>#NAME?</v>
      </c>
    </row>
    <row r="51" customFormat="false" ht="12.75" hidden="false" customHeight="false" outlineLevel="0" collapsed="false">
      <c r="A51" s="0" t="n">
        <v>50</v>
      </c>
      <c r="B51" s="0" t="s">
        <v>48</v>
      </c>
      <c r="C51" s="0" t="e">
        <f aca="false">GKonaklama(,,,,,,,A51,,"t",2001,5)</f>
        <v>#NAME?</v>
      </c>
    </row>
    <row r="52" customFormat="false" ht="12.75" hidden="false" customHeight="false" outlineLevel="0" collapsed="false">
      <c r="A52" s="0" t="n">
        <v>51</v>
      </c>
      <c r="B52" s="0" t="s">
        <v>49</v>
      </c>
      <c r="C52" s="0" t="e">
        <f aca="false">GKonaklama(,,,,,,,A52,,"t",2001,5)</f>
        <v>#NAME?</v>
      </c>
    </row>
    <row r="53" customFormat="false" ht="12.75" hidden="false" customHeight="false" outlineLevel="0" collapsed="false">
      <c r="A53" s="0" t="n">
        <v>52</v>
      </c>
      <c r="B53" s="0" t="s">
        <v>50</v>
      </c>
      <c r="C53" s="0" t="e">
        <f aca="false">GKonaklama(,,,,,,,A53,,"t",2001,5)</f>
        <v>#NAME?</v>
      </c>
    </row>
    <row r="54" customFormat="false" ht="12.75" hidden="false" customHeight="false" outlineLevel="0" collapsed="false">
      <c r="A54" s="0" t="n">
        <v>53</v>
      </c>
      <c r="B54" s="0" t="s">
        <v>51</v>
      </c>
      <c r="C54" s="0" t="e">
        <f aca="false">GKonaklama(,,,,,,,A54,,"t",2001,5)</f>
        <v>#NAME?</v>
      </c>
    </row>
    <row r="55" customFormat="false" ht="12.75" hidden="false" customHeight="false" outlineLevel="0" collapsed="false">
      <c r="A55" s="0" t="n">
        <v>54</v>
      </c>
      <c r="B55" s="0" t="s">
        <v>52</v>
      </c>
      <c r="C55" s="0" t="e">
        <f aca="false">GKonaklama(,,,,,,,A55,,"t",2001,5)</f>
        <v>#NAME?</v>
      </c>
    </row>
    <row r="56" customFormat="false" ht="12.75" hidden="false" customHeight="false" outlineLevel="0" collapsed="false">
      <c r="A56" s="0" t="n">
        <v>55</v>
      </c>
      <c r="B56" s="0" t="s">
        <v>53</v>
      </c>
      <c r="C56" s="0" t="e">
        <f aca="false">GKonaklama(,,,,,,,A56,,"t",2001,5)</f>
        <v>#NAME?</v>
      </c>
    </row>
    <row r="57" customFormat="false" ht="12.75" hidden="false" customHeight="false" outlineLevel="0" collapsed="false">
      <c r="A57" s="0" t="n">
        <v>56</v>
      </c>
      <c r="B57" s="0" t="s">
        <v>54</v>
      </c>
      <c r="C57" s="0" t="e">
        <f aca="false">GKonaklama(,,,,,,,A57,,"t",2001,5)</f>
        <v>#NAME?</v>
      </c>
    </row>
    <row r="58" customFormat="false" ht="12.75" hidden="false" customHeight="false" outlineLevel="0" collapsed="false">
      <c r="A58" s="0" t="n">
        <v>57</v>
      </c>
      <c r="B58" s="0" t="s">
        <v>55</v>
      </c>
      <c r="C58" s="0" t="e">
        <f aca="false">GKonaklama(,,,,,,,A58,,"t",2001,5)</f>
        <v>#NAME?</v>
      </c>
    </row>
    <row r="59" customFormat="false" ht="12.75" hidden="false" customHeight="false" outlineLevel="0" collapsed="false">
      <c r="A59" s="0" t="n">
        <v>58</v>
      </c>
      <c r="B59" s="0" t="s">
        <v>56</v>
      </c>
      <c r="C59" s="0" t="e">
        <f aca="false">GKonaklama(,,,,,,,A59,,"t",2001,5)</f>
        <v>#NAME?</v>
      </c>
    </row>
    <row r="60" customFormat="false" ht="12.75" hidden="false" customHeight="false" outlineLevel="0" collapsed="false">
      <c r="A60" s="0" t="n">
        <v>59</v>
      </c>
      <c r="B60" s="0" t="s">
        <v>57</v>
      </c>
      <c r="C60" s="0" t="e">
        <f aca="false">GKonaklama(,,,,,,,A60,,"t",2001,5)</f>
        <v>#NAME?</v>
      </c>
    </row>
    <row r="61" customFormat="false" ht="12.75" hidden="false" customHeight="false" outlineLevel="0" collapsed="false">
      <c r="A61" s="0" t="n">
        <v>60</v>
      </c>
      <c r="B61" s="0" t="s">
        <v>58</v>
      </c>
      <c r="C61" s="0" t="e">
        <f aca="false">GKonaklama(,,,,,,,A61,,"t",2001,5)</f>
        <v>#NAME?</v>
      </c>
    </row>
    <row r="62" customFormat="false" ht="12.75" hidden="false" customHeight="false" outlineLevel="0" collapsed="false">
      <c r="A62" s="0" t="n">
        <v>61</v>
      </c>
      <c r="B62" s="0" t="s">
        <v>59</v>
      </c>
      <c r="C62" s="0" t="e">
        <f aca="false">GKonaklama(,,,,,,,A62,,"t",2001,5)</f>
        <v>#NAME?</v>
      </c>
    </row>
    <row r="63" customFormat="false" ht="12.75" hidden="false" customHeight="false" outlineLevel="0" collapsed="false">
      <c r="A63" s="0" t="n">
        <v>62</v>
      </c>
      <c r="B63" s="0" t="s">
        <v>60</v>
      </c>
      <c r="C63" s="0" t="e">
        <f aca="false">GKonaklama(,,,,,,,A63,,"t",2001,5)</f>
        <v>#NAME?</v>
      </c>
    </row>
    <row r="64" customFormat="false" ht="12.75" hidden="false" customHeight="false" outlineLevel="0" collapsed="false">
      <c r="A64" s="0" t="n">
        <v>63</v>
      </c>
      <c r="B64" s="0" t="s">
        <v>61</v>
      </c>
      <c r="C64" s="0" t="e">
        <f aca="false">GKonaklama(,,,,,,,A64,,"t",2001,5)</f>
        <v>#NAME?</v>
      </c>
    </row>
    <row r="65" customFormat="false" ht="12.75" hidden="false" customHeight="false" outlineLevel="0" collapsed="false">
      <c r="A65" s="0" t="n">
        <v>64</v>
      </c>
      <c r="B65" s="0" t="s">
        <v>62</v>
      </c>
      <c r="C65" s="0" t="e">
        <f aca="false">GKonaklama(,,,,,,,A65,,"t",2001,5)</f>
        <v>#NAME?</v>
      </c>
    </row>
    <row r="66" customFormat="false" ht="12.75" hidden="false" customHeight="false" outlineLevel="0" collapsed="false">
      <c r="A66" s="0" t="n">
        <v>65</v>
      </c>
      <c r="B66" s="0" t="s">
        <v>63</v>
      </c>
      <c r="C66" s="0" t="e">
        <f aca="false">GKonaklama(,,,,,,,A66,,"t",2001,5)</f>
        <v>#NAME?</v>
      </c>
    </row>
    <row r="67" customFormat="false" ht="12.75" hidden="false" customHeight="false" outlineLevel="0" collapsed="false">
      <c r="A67" s="0" t="n">
        <v>66</v>
      </c>
      <c r="B67" s="0" t="s">
        <v>64</v>
      </c>
      <c r="C67" s="0" t="e">
        <f aca="false">GKonaklama(,,,,,,,A67,,"t",2001,5)</f>
        <v>#NAME?</v>
      </c>
    </row>
    <row r="68" customFormat="false" ht="12.75" hidden="false" customHeight="false" outlineLevel="0" collapsed="false">
      <c r="A68" s="0" t="n">
        <v>67</v>
      </c>
      <c r="B68" s="0" t="s">
        <v>65</v>
      </c>
      <c r="C68" s="0" t="e">
        <f aca="false">GKonaklama(,,,,,,,A68,,"t",2001,5)</f>
        <v>#NAME?</v>
      </c>
    </row>
    <row r="69" customFormat="false" ht="12.75" hidden="false" customHeight="false" outlineLevel="0" collapsed="false">
      <c r="A69" s="0" t="n">
        <v>68</v>
      </c>
      <c r="B69" s="0" t="s">
        <v>66</v>
      </c>
      <c r="C69" s="0" t="e">
        <f aca="false">GKonaklama(,,,,,,,A69,,"t",2001,5)</f>
        <v>#NAME?</v>
      </c>
    </row>
    <row r="70" customFormat="false" ht="12.75" hidden="false" customHeight="false" outlineLevel="0" collapsed="false">
      <c r="A70" s="0" t="n">
        <v>69</v>
      </c>
      <c r="B70" s="0" t="s">
        <v>67</v>
      </c>
      <c r="C70" s="0" t="e">
        <f aca="false">GKonaklama(,,,,,,,A70,,"t",2001,5)</f>
        <v>#NAME?</v>
      </c>
    </row>
    <row r="71" customFormat="false" ht="12.75" hidden="false" customHeight="false" outlineLevel="0" collapsed="false">
      <c r="A71" s="0" t="n">
        <v>70</v>
      </c>
      <c r="B71" s="0" t="s">
        <v>68</v>
      </c>
      <c r="C71" s="0" t="e">
        <f aca="false">GKonaklama(,,,,,,,A71,,"t",2001,5)</f>
        <v>#NAME?</v>
      </c>
    </row>
    <row r="72" customFormat="false" ht="12.75" hidden="false" customHeight="false" outlineLevel="0" collapsed="false">
      <c r="A72" s="0" t="n">
        <v>71</v>
      </c>
      <c r="B72" s="0" t="s">
        <v>69</v>
      </c>
      <c r="C72" s="0" t="e">
        <f aca="false">GKonaklama(,,,,,,,A72,,"t",2001,5)</f>
        <v>#NAME?</v>
      </c>
    </row>
    <row r="73" customFormat="false" ht="12.75" hidden="false" customHeight="false" outlineLevel="0" collapsed="false">
      <c r="A73" s="0" t="n">
        <v>72</v>
      </c>
      <c r="B73" s="0" t="s">
        <v>70</v>
      </c>
      <c r="C73" s="0" t="e">
        <f aca="false">GKonaklama(,,,,,,,A73,,"t",2001,5)</f>
        <v>#NAME?</v>
      </c>
    </row>
    <row r="74" customFormat="false" ht="12.75" hidden="false" customHeight="false" outlineLevel="0" collapsed="false">
      <c r="A74" s="0" t="n">
        <v>73</v>
      </c>
      <c r="B74" s="0" t="s">
        <v>71</v>
      </c>
      <c r="C74" s="0" t="e">
        <f aca="false">GKonaklama(,,,,,,,A74,,"t",2001,5)</f>
        <v>#NAME?</v>
      </c>
    </row>
    <row r="75" customFormat="false" ht="12.75" hidden="false" customHeight="false" outlineLevel="0" collapsed="false">
      <c r="A75" s="0" t="n">
        <v>74</v>
      </c>
      <c r="B75" s="0" t="s">
        <v>72</v>
      </c>
      <c r="C75" s="0" t="e">
        <f aca="false">GKonaklama(,,,,,,,A75,,"t",2001,5)</f>
        <v>#NAME?</v>
      </c>
    </row>
    <row r="76" customFormat="false" ht="12.75" hidden="false" customHeight="false" outlineLevel="0" collapsed="false">
      <c r="A76" s="0" t="n">
        <v>75</v>
      </c>
      <c r="B76" s="0" t="s">
        <v>73</v>
      </c>
      <c r="C76" s="0" t="e">
        <f aca="false">GKonaklama(,,,,,,,A76,,"t",2001,5)</f>
        <v>#NAME?</v>
      </c>
    </row>
    <row r="77" customFormat="false" ht="12.75" hidden="false" customHeight="false" outlineLevel="0" collapsed="false">
      <c r="A77" s="0" t="n">
        <v>76</v>
      </c>
      <c r="B77" s="0" t="s">
        <v>74</v>
      </c>
      <c r="C77" s="0" t="e">
        <f aca="false">GKonaklama(,,,,,,,A77,,"t",2001,5)</f>
        <v>#NAME?</v>
      </c>
    </row>
    <row r="78" customFormat="false" ht="12.75" hidden="false" customHeight="false" outlineLevel="0" collapsed="false">
      <c r="A78" s="0" t="n">
        <v>77</v>
      </c>
      <c r="B78" s="0" t="s">
        <v>75</v>
      </c>
      <c r="C78" s="0" t="e">
        <f aca="false">GKonaklama(,,,,,,,A78,,"t",2001,5)</f>
        <v>#NAME?</v>
      </c>
    </row>
    <row r="79" customFormat="false" ht="12.75" hidden="false" customHeight="false" outlineLevel="0" collapsed="false">
      <c r="A79" s="0" t="n">
        <v>78</v>
      </c>
      <c r="B79" s="0" t="s">
        <v>76</v>
      </c>
      <c r="C79" s="0" t="e">
        <f aca="false">GKonaklama(,,,,,,,A79,,"t",2001,5)</f>
        <v>#NAME?</v>
      </c>
    </row>
    <row r="80" customFormat="false" ht="12.75" hidden="false" customHeight="false" outlineLevel="0" collapsed="false">
      <c r="A80" s="0" t="n">
        <v>79</v>
      </c>
      <c r="B80" s="0" t="s">
        <v>77</v>
      </c>
      <c r="C80" s="0" t="e">
        <f aca="false">GKonaklama(,,,,,,,A80,,"t",2001,5)</f>
        <v>#NAME?</v>
      </c>
    </row>
    <row r="81" customFormat="false" ht="12.75" hidden="false" customHeight="false" outlineLevel="0" collapsed="false">
      <c r="A81" s="0" t="n">
        <v>80</v>
      </c>
      <c r="B81" s="0" t="s">
        <v>78</v>
      </c>
      <c r="C81" s="0" t="e">
        <f aca="false">GKonaklama(,,,,,,,A81,,"t",2001,5)</f>
        <v>#NAME?</v>
      </c>
    </row>
    <row r="82" customFormat="false" ht="12.75" hidden="false" customHeight="false" outlineLevel="0" collapsed="false">
      <c r="A82" s="0" t="n">
        <v>81</v>
      </c>
      <c r="B82" s="0" t="s">
        <v>79</v>
      </c>
      <c r="C82" s="0" t="e">
        <f aca="false">GKonaklama(,,,,,,,A82,,"t",2001,5)</f>
        <v>#NAME?</v>
      </c>
    </row>
    <row r="83" customFormat="false" ht="12.75" hidden="false" customHeight="false" outlineLevel="0" collapsed="false">
      <c r="A83" s="0" t="n">
        <v>82</v>
      </c>
      <c r="B83" s="0" t="s">
        <v>80</v>
      </c>
      <c r="C83" s="0" t="e">
        <f aca="false">GKonaklama(,,,,,,,A83,,"t",2001,5)</f>
        <v>#NAME?</v>
      </c>
    </row>
    <row r="84" customFormat="false" ht="12.75" hidden="false" customHeight="false" outlineLevel="0" collapsed="false">
      <c r="A84" s="0" t="n">
        <v>83</v>
      </c>
      <c r="B84" s="0" t="s">
        <v>81</v>
      </c>
      <c r="C84" s="0" t="e">
        <f aca="false">GKonaklama(,,,,,,,A84,,"t",2001,5)</f>
        <v>#NAME?</v>
      </c>
    </row>
    <row r="85" customFormat="false" ht="12.75" hidden="false" customHeight="false" outlineLevel="0" collapsed="false">
      <c r="A85" s="0" t="n">
        <v>84</v>
      </c>
      <c r="B85" s="0" t="s">
        <v>82</v>
      </c>
      <c r="C85" s="0" t="e">
        <f aca="false">GKonaklama(,,,,,,,A85,,"t",2001,5)</f>
        <v>#NAME?</v>
      </c>
    </row>
    <row r="86" customFormat="false" ht="12.75" hidden="false" customHeight="false" outlineLevel="0" collapsed="false">
      <c r="A86" s="0" t="n">
        <v>85</v>
      </c>
      <c r="B86" s="0" t="s">
        <v>83</v>
      </c>
      <c r="C86" s="0" t="e">
        <f aca="false">GKonaklama(,,,,,,,A86,,"t",2001,5)</f>
        <v>#NAME?</v>
      </c>
    </row>
    <row r="87" customFormat="false" ht="12.75" hidden="false" customHeight="false" outlineLevel="0" collapsed="false">
      <c r="A87" s="0" t="n">
        <v>86</v>
      </c>
      <c r="B87" s="0" t="s">
        <v>84</v>
      </c>
      <c r="C87" s="0" t="e">
        <f aca="false">GKonaklama(,,,,,,,A87,,"t",2001,5)</f>
        <v>#NAME?</v>
      </c>
    </row>
    <row r="88" customFormat="false" ht="12.75" hidden="false" customHeight="false" outlineLevel="0" collapsed="false">
      <c r="A88" s="0" t="n">
        <v>87</v>
      </c>
      <c r="B88" s="0" t="s">
        <v>85</v>
      </c>
      <c r="C88" s="0" t="e">
        <f aca="false">GKonaklama(,,,,,,,A88,,"t",2001,5)</f>
        <v>#NAME?</v>
      </c>
    </row>
    <row r="89" customFormat="false" ht="12.75" hidden="false" customHeight="false" outlineLevel="0" collapsed="false">
      <c r="A89" s="0" t="n">
        <v>88</v>
      </c>
      <c r="B89" s="0" t="s">
        <v>86</v>
      </c>
      <c r="C89" s="0" t="e">
        <f aca="false">GKonaklama(,,,,,,,A89,,"t",2001,5)</f>
        <v>#NAME?</v>
      </c>
    </row>
    <row r="90" customFormat="false" ht="12.75" hidden="false" customHeight="false" outlineLevel="0" collapsed="false">
      <c r="A90" s="0" t="n">
        <v>89</v>
      </c>
      <c r="B90" s="0" t="s">
        <v>87</v>
      </c>
      <c r="C90" s="0" t="e">
        <f aca="false">GKonaklama(,,,,,,,A90,,"t",2001,5)</f>
        <v>#NAME?</v>
      </c>
    </row>
    <row r="91" customFormat="false" ht="12.75" hidden="false" customHeight="false" outlineLevel="0" collapsed="false">
      <c r="A91" s="0" t="n">
        <v>90</v>
      </c>
      <c r="B91" s="0" t="s">
        <v>88</v>
      </c>
      <c r="C91" s="0" t="e">
        <f aca="false">GKonaklama(,,,,,,,A91,,"t",2001,5)</f>
        <v>#NAME?</v>
      </c>
    </row>
    <row r="92" customFormat="false" ht="12.75" hidden="false" customHeight="false" outlineLevel="0" collapsed="false">
      <c r="A92" s="0" t="n">
        <v>91</v>
      </c>
      <c r="B92" s="0" t="s">
        <v>89</v>
      </c>
      <c r="C92" s="0" t="e">
        <f aca="false">GKonaklama(,,,,,,,A92,,"t",2001,5)</f>
        <v>#NAME?</v>
      </c>
    </row>
    <row r="93" customFormat="false" ht="12.75" hidden="false" customHeight="false" outlineLevel="0" collapsed="false">
      <c r="A93" s="0" t="n">
        <v>92</v>
      </c>
      <c r="B93" s="0" t="s">
        <v>90</v>
      </c>
      <c r="C93" s="0" t="e">
        <f aca="false">GKonaklama(,,,,,,,A93,,"t",2001,5)</f>
        <v>#NAME?</v>
      </c>
    </row>
    <row r="94" customFormat="false" ht="12.75" hidden="false" customHeight="false" outlineLevel="0" collapsed="false">
      <c r="A94" s="0" t="n">
        <v>93</v>
      </c>
      <c r="B94" s="0" t="s">
        <v>91</v>
      </c>
      <c r="C94" s="0" t="e">
        <f aca="false">GKonaklama(,,,,,,,A94,,"t",2001,5)</f>
        <v>#NAME?</v>
      </c>
    </row>
    <row r="95" customFormat="false" ht="12.75" hidden="false" customHeight="false" outlineLevel="0" collapsed="false">
      <c r="A95" s="0" t="n">
        <v>94</v>
      </c>
      <c r="B95" s="0" t="s">
        <v>92</v>
      </c>
      <c r="C95" s="0" t="e">
        <f aca="false">GKonaklama(,,,,,,,A95,,"t",2001,5)</f>
        <v>#NAME?</v>
      </c>
    </row>
    <row r="96" customFormat="false" ht="12.75" hidden="false" customHeight="false" outlineLevel="0" collapsed="false">
      <c r="A96" s="0" t="n">
        <v>95</v>
      </c>
      <c r="B96" s="0" t="s">
        <v>93</v>
      </c>
      <c r="C96" s="0" t="e">
        <f aca="false">GKonaklama(,,,,,,,A96,,"t",2001,5)</f>
        <v>#NAME?</v>
      </c>
    </row>
    <row r="97" customFormat="false" ht="12.75" hidden="false" customHeight="false" outlineLevel="0" collapsed="false">
      <c r="A97" s="0" t="n">
        <v>96</v>
      </c>
      <c r="B97" s="0" t="s">
        <v>94</v>
      </c>
      <c r="C97" s="0" t="e">
        <f aca="false">GKonaklama(,,,,,,,A97,,"t",2001,5)</f>
        <v>#NAME?</v>
      </c>
    </row>
    <row r="98" customFormat="false" ht="12.75" hidden="false" customHeight="false" outlineLevel="0" collapsed="false">
      <c r="A98" s="0" t="n">
        <v>97</v>
      </c>
      <c r="B98" s="0" t="s">
        <v>95</v>
      </c>
      <c r="C98" s="0" t="e">
        <f aca="false">GKonaklama(,,,,,,,A98,,"t",2001,5)</f>
        <v>#NAME?</v>
      </c>
    </row>
    <row r="99" customFormat="false" ht="12.75" hidden="false" customHeight="false" outlineLevel="0" collapsed="false">
      <c r="A99" s="0" t="n">
        <v>98</v>
      </c>
      <c r="B99" s="0" t="s">
        <v>96</v>
      </c>
      <c r="C99" s="0" t="e">
        <f aca="false">GKonaklama(,,,,,,,A99,,"t",2001,5)</f>
        <v>#NAME?</v>
      </c>
    </row>
    <row r="100" customFormat="false" ht="12.75" hidden="false" customHeight="false" outlineLevel="0" collapsed="false">
      <c r="A100" s="0" t="n">
        <v>99</v>
      </c>
      <c r="B100" s="0" t="s">
        <v>97</v>
      </c>
      <c r="C100" s="0" t="e">
        <f aca="false">GKonaklama(,,,,,,,A100,,"t",2001,5)</f>
        <v>#NAME?</v>
      </c>
    </row>
    <row r="101" customFormat="false" ht="12.75" hidden="false" customHeight="false" outlineLevel="0" collapsed="false">
      <c r="A101" s="0" t="n">
        <v>100</v>
      </c>
      <c r="B101" s="0" t="s">
        <v>98</v>
      </c>
      <c r="C101" s="0" t="e">
        <f aca="false">GKonaklama(,,,,,,,A101,,"t",2001,5)</f>
        <v>#NAME?</v>
      </c>
    </row>
    <row r="102" customFormat="false" ht="12.75" hidden="false" customHeight="false" outlineLevel="0" collapsed="false">
      <c r="A102" s="0" t="n">
        <v>101</v>
      </c>
      <c r="B102" s="0" t="s">
        <v>99</v>
      </c>
      <c r="C102" s="0" t="e">
        <f aca="false">GKonaklama(,,,,,,,A102,,"t",2001,5)</f>
        <v>#NAME?</v>
      </c>
    </row>
    <row r="103" customFormat="false" ht="12.75" hidden="false" customHeight="false" outlineLevel="0" collapsed="false">
      <c r="A103" s="0" t="n">
        <v>102</v>
      </c>
      <c r="B103" s="0" t="s">
        <v>100</v>
      </c>
      <c r="C103" s="0" t="e">
        <f aca="false">GKonaklama(,,,,,,,A103,,"t",2001,5)</f>
        <v>#NAME?</v>
      </c>
    </row>
    <row r="104" customFormat="false" ht="12.75" hidden="false" customHeight="false" outlineLevel="0" collapsed="false">
      <c r="A104" s="0" t="n">
        <v>103</v>
      </c>
      <c r="B104" s="0" t="s">
        <v>101</v>
      </c>
      <c r="C104" s="0" t="e">
        <f aca="false">GKonaklama(,,,,,,,A104,,"t",2001,5)</f>
        <v>#NAME?</v>
      </c>
    </row>
    <row r="105" customFormat="false" ht="12.75" hidden="false" customHeight="false" outlineLevel="0" collapsed="false">
      <c r="A105" s="0" t="n">
        <v>104</v>
      </c>
      <c r="B105" s="0" t="s">
        <v>102</v>
      </c>
      <c r="C105" s="0" t="e">
        <f aca="false">GKonaklama(,,,,,,,A105,,"t",2001,5)</f>
        <v>#NAME?</v>
      </c>
    </row>
    <row r="106" customFormat="false" ht="12.75" hidden="false" customHeight="false" outlineLevel="0" collapsed="false">
      <c r="A106" s="0" t="n">
        <v>105</v>
      </c>
      <c r="B106" s="0" t="s">
        <v>103</v>
      </c>
      <c r="C106" s="0" t="e">
        <f aca="false">GKonaklama(,,,,,,,A106,,"t",2001,5)</f>
        <v>#NAME?</v>
      </c>
    </row>
    <row r="107" customFormat="false" ht="12.75" hidden="false" customHeight="false" outlineLevel="0" collapsed="false">
      <c r="A107" s="0" t="n">
        <v>106</v>
      </c>
      <c r="B107" s="0" t="s">
        <v>104</v>
      </c>
      <c r="C107" s="0" t="e">
        <f aca="false">GKonaklama(,,,,,,,A107,,"t",2001,5)</f>
        <v>#NAME?</v>
      </c>
    </row>
    <row r="108" customFormat="false" ht="12.75" hidden="false" customHeight="false" outlineLevel="0" collapsed="false">
      <c r="A108" s="0" t="n">
        <v>107</v>
      </c>
      <c r="B108" s="0" t="s">
        <v>105</v>
      </c>
      <c r="C108" s="0" t="e">
        <f aca="false">GKonaklama(,,,,,,,A108,,"t",2001,5)</f>
        <v>#NAME?</v>
      </c>
    </row>
    <row r="109" customFormat="false" ht="12.75" hidden="false" customHeight="false" outlineLevel="0" collapsed="false">
      <c r="A109" s="0" t="n">
        <v>108</v>
      </c>
      <c r="B109" s="0" t="s">
        <v>106</v>
      </c>
      <c r="C109" s="0" t="e">
        <f aca="false">GKonaklama(,,,,,,,A109,,"t",2001,5)</f>
        <v>#NAME?</v>
      </c>
    </row>
    <row r="110" customFormat="false" ht="12.75" hidden="false" customHeight="false" outlineLevel="0" collapsed="false">
      <c r="A110" s="0" t="n">
        <v>109</v>
      </c>
      <c r="B110" s="0" t="s">
        <v>107</v>
      </c>
      <c r="C110" s="0" t="e">
        <f aca="false">GKonaklama(,,,,,,,A110,,"t",2001,5)</f>
        <v>#NAME?</v>
      </c>
    </row>
    <row r="111" customFormat="false" ht="12.75" hidden="false" customHeight="false" outlineLevel="0" collapsed="false">
      <c r="A111" s="0" t="n">
        <v>110</v>
      </c>
      <c r="B111" s="0" t="s">
        <v>108</v>
      </c>
      <c r="C111" s="0" t="e">
        <f aca="false">GKonaklama(,,,,,,,A111,,"t",2001,5)</f>
        <v>#NAME?</v>
      </c>
    </row>
    <row r="112" customFormat="false" ht="12.75" hidden="false" customHeight="false" outlineLevel="0" collapsed="false">
      <c r="A112" s="0" t="n">
        <v>111</v>
      </c>
      <c r="B112" s="0" t="s">
        <v>109</v>
      </c>
      <c r="C112" s="0" t="e">
        <f aca="false">GKonaklama(,,,,,,,A112,,"t",2001,5)</f>
        <v>#NAME?</v>
      </c>
    </row>
    <row r="113" customFormat="false" ht="12.75" hidden="false" customHeight="false" outlineLevel="0" collapsed="false">
      <c r="A113" s="0" t="n">
        <v>112</v>
      </c>
      <c r="B113" s="0" t="s">
        <v>110</v>
      </c>
      <c r="C113" s="0" t="e">
        <f aca="false">GKonaklama(,,,,,,,A113,,"t",2001,5)</f>
        <v>#NAME?</v>
      </c>
    </row>
    <row r="114" customFormat="false" ht="12.75" hidden="false" customHeight="false" outlineLevel="0" collapsed="false">
      <c r="A114" s="0" t="n">
        <v>113</v>
      </c>
      <c r="B114" s="0" t="s">
        <v>111</v>
      </c>
      <c r="C114" s="0" t="e">
        <f aca="false">GKonaklama(,,,,,,,A114,,"t",2001,5)</f>
        <v>#NAME?</v>
      </c>
    </row>
    <row r="115" customFormat="false" ht="12.75" hidden="false" customHeight="false" outlineLevel="0" collapsed="false">
      <c r="A115" s="0" t="n">
        <v>114</v>
      </c>
      <c r="B115" s="0" t="s">
        <v>112</v>
      </c>
      <c r="C115" s="0" t="e">
        <f aca="false">GKonaklama(,,,,,,,A115,,"t",2001,5)</f>
        <v>#NAME?</v>
      </c>
    </row>
    <row r="116" customFormat="false" ht="12.75" hidden="false" customHeight="false" outlineLevel="0" collapsed="false">
      <c r="A116" s="0" t="n">
        <v>115</v>
      </c>
      <c r="B116" s="0" t="s">
        <v>113</v>
      </c>
      <c r="C116" s="0" t="e">
        <f aca="false">GKonaklama(,,,,,,,A116,,"t",2001,5)</f>
        <v>#NAME?</v>
      </c>
    </row>
    <row r="117" customFormat="false" ht="12.75" hidden="false" customHeight="false" outlineLevel="0" collapsed="false">
      <c r="A117" s="0" t="n">
        <v>116</v>
      </c>
      <c r="B117" s="0" t="s">
        <v>114</v>
      </c>
      <c r="C117" s="0" t="e">
        <f aca="false">GKonaklama(,,,,,,,A117,,"t",2001,5)</f>
        <v>#NAME?</v>
      </c>
    </row>
    <row r="118" customFormat="false" ht="12.75" hidden="false" customHeight="false" outlineLevel="0" collapsed="false">
      <c r="A118" s="0" t="n">
        <v>117</v>
      </c>
      <c r="B118" s="0" t="s">
        <v>115</v>
      </c>
      <c r="C118" s="0" t="e">
        <f aca="false">GKonaklama(,,,,,,,A118,,"t",2001,5)</f>
        <v>#NAME?</v>
      </c>
    </row>
    <row r="119" customFormat="false" ht="12.75" hidden="false" customHeight="false" outlineLevel="0" collapsed="false">
      <c r="A119" s="0" t="n">
        <v>118</v>
      </c>
      <c r="B119" s="0" t="s">
        <v>116</v>
      </c>
      <c r="C119" s="0" t="e">
        <f aca="false">GKonaklama(,,,,,,,A119,,"t",2001,5)</f>
        <v>#NAME?</v>
      </c>
    </row>
    <row r="120" customFormat="false" ht="12.75" hidden="false" customHeight="false" outlineLevel="0" collapsed="false">
      <c r="A120" s="0" t="n">
        <v>119</v>
      </c>
      <c r="B120" s="0" t="s">
        <v>117</v>
      </c>
      <c r="C120" s="0" t="e">
        <f aca="false">GKonaklama(,,,,,,,A120,,"t",2001,5)</f>
        <v>#NAME?</v>
      </c>
    </row>
    <row r="121" customFormat="false" ht="12.75" hidden="false" customHeight="false" outlineLevel="0" collapsed="false">
      <c r="A121" s="0" t="n">
        <v>120</v>
      </c>
      <c r="B121" s="0" t="s">
        <v>118</v>
      </c>
      <c r="C121" s="0" t="e">
        <f aca="false">GKonaklama(,,,,,,,A121,,"t",2001,5)</f>
        <v>#NAME?</v>
      </c>
    </row>
    <row r="122" customFormat="false" ht="12.75" hidden="false" customHeight="false" outlineLevel="0" collapsed="false">
      <c r="A122" s="0" t="n">
        <v>121</v>
      </c>
      <c r="B122" s="0" t="s">
        <v>119</v>
      </c>
      <c r="C122" s="0" t="e">
        <f aca="false">GKonaklama(,,,,,,,A122,,"t",2001,5)</f>
        <v>#NAME?</v>
      </c>
    </row>
    <row r="123" customFormat="false" ht="12.75" hidden="false" customHeight="false" outlineLevel="0" collapsed="false">
      <c r="A123" s="0" t="n">
        <v>122</v>
      </c>
      <c r="B123" s="0" t="s">
        <v>120</v>
      </c>
      <c r="C123" s="0" t="e">
        <f aca="false">GKonaklama(,,,,,,,A123,,"t",2001,5)</f>
        <v>#NAME?</v>
      </c>
    </row>
    <row r="124" customFormat="false" ht="12.75" hidden="false" customHeight="false" outlineLevel="0" collapsed="false">
      <c r="A124" s="0" t="n">
        <v>123</v>
      </c>
      <c r="B124" s="0" t="s">
        <v>121</v>
      </c>
      <c r="C124" s="0" t="e">
        <f aca="false">GKonaklama(,,,,,,,A124,,"t",2001,5)</f>
        <v>#NAME?</v>
      </c>
    </row>
    <row r="125" customFormat="false" ht="12.75" hidden="false" customHeight="false" outlineLevel="0" collapsed="false">
      <c r="A125" s="0" t="n">
        <v>124</v>
      </c>
      <c r="B125" s="0" t="s">
        <v>122</v>
      </c>
      <c r="C125" s="0" t="e">
        <f aca="false">GKonaklama(,,,,,,,A125,,"t",2001,5)</f>
        <v>#NAME?</v>
      </c>
    </row>
    <row r="126" customFormat="false" ht="12.75" hidden="false" customHeight="false" outlineLevel="0" collapsed="false">
      <c r="A126" s="0" t="n">
        <v>125</v>
      </c>
      <c r="B126" s="0" t="s">
        <v>123</v>
      </c>
      <c r="C126" s="0" t="e">
        <f aca="false">GKonaklama(,,,,,,,A126,,"t",2001,5)</f>
        <v>#NAME?</v>
      </c>
    </row>
    <row r="127" customFormat="false" ht="12.75" hidden="false" customHeight="false" outlineLevel="0" collapsed="false">
      <c r="A127" s="0" t="n">
        <v>126</v>
      </c>
      <c r="B127" s="0" t="s">
        <v>124</v>
      </c>
      <c r="C127" s="0" t="e">
        <f aca="false">GKonaklama(,,,,,,,A127,,"t",2001,5)</f>
        <v>#NAME?</v>
      </c>
    </row>
    <row r="128" customFormat="false" ht="12.75" hidden="false" customHeight="false" outlineLevel="0" collapsed="false">
      <c r="A128" s="0" t="n">
        <v>127</v>
      </c>
      <c r="B128" s="0" t="s">
        <v>125</v>
      </c>
      <c r="C128" s="0" t="e">
        <f aca="false">GKonaklama(,,,,,,,A128,,"t",2001,5)</f>
        <v>#NAME?</v>
      </c>
    </row>
    <row r="129" customFormat="false" ht="12.75" hidden="false" customHeight="false" outlineLevel="0" collapsed="false">
      <c r="A129" s="0" t="n">
        <v>128</v>
      </c>
      <c r="B129" s="0" t="s">
        <v>126</v>
      </c>
      <c r="C129" s="0" t="e">
        <f aca="false">GKonaklama(,,,,,,,A129,,"t",2001,5)</f>
        <v>#NAME?</v>
      </c>
    </row>
    <row r="130" customFormat="false" ht="12.75" hidden="false" customHeight="false" outlineLevel="0" collapsed="false">
      <c r="A130" s="0" t="n">
        <v>129</v>
      </c>
      <c r="B130" s="0" t="s">
        <v>127</v>
      </c>
      <c r="C130" s="0" t="e">
        <f aca="false">GKonaklama(,,,,,,,A130,,"t",2001,5)</f>
        <v>#NAME?</v>
      </c>
    </row>
    <row r="131" customFormat="false" ht="12.75" hidden="false" customHeight="false" outlineLevel="0" collapsed="false">
      <c r="A131" s="0" t="n">
        <v>130</v>
      </c>
      <c r="B131" s="0" t="s">
        <v>128</v>
      </c>
      <c r="C131" s="0" t="e">
        <f aca="false">GKonaklama(,,,,,,,A131,,"t",2001,5)</f>
        <v>#NAME?</v>
      </c>
    </row>
    <row r="132" customFormat="false" ht="12.75" hidden="false" customHeight="false" outlineLevel="0" collapsed="false">
      <c r="A132" s="0" t="n">
        <v>131</v>
      </c>
      <c r="B132" s="0" t="s">
        <v>129</v>
      </c>
      <c r="C132" s="0" t="e">
        <f aca="false">GKonaklama(,,,,,,,A132,,"t",2001,5)</f>
        <v>#NAME?</v>
      </c>
    </row>
    <row r="133" customFormat="false" ht="12.75" hidden="false" customHeight="false" outlineLevel="0" collapsed="false">
      <c r="A133" s="0" t="n">
        <v>132</v>
      </c>
      <c r="B133" s="0" t="s">
        <v>130</v>
      </c>
      <c r="C133" s="0" t="e">
        <f aca="false">GKonaklama(,,,,,,,A133,,"t",2001,5)</f>
        <v>#NAME?</v>
      </c>
    </row>
    <row r="134" customFormat="false" ht="12.75" hidden="false" customHeight="false" outlineLevel="0" collapsed="false">
      <c r="A134" s="0" t="n">
        <v>133</v>
      </c>
      <c r="B134" s="0" t="s">
        <v>131</v>
      </c>
      <c r="C134" s="0" t="e">
        <f aca="false">GKonaklama(,,,,,,,A134,,"t",2001,5)</f>
        <v>#NAME?</v>
      </c>
    </row>
    <row r="135" customFormat="false" ht="12.75" hidden="false" customHeight="false" outlineLevel="0" collapsed="false">
      <c r="A135" s="0" t="n">
        <v>134</v>
      </c>
      <c r="B135" s="0" t="s">
        <v>132</v>
      </c>
      <c r="C135" s="0" t="e">
        <f aca="false">GKonaklama(,,,,,,,A135,,"t",2001,5)</f>
        <v>#NAME?</v>
      </c>
    </row>
    <row r="136" customFormat="false" ht="12.75" hidden="false" customHeight="false" outlineLevel="0" collapsed="false">
      <c r="A136" s="0" t="n">
        <v>135</v>
      </c>
      <c r="B136" s="0" t="s">
        <v>133</v>
      </c>
      <c r="C136" s="0" t="e">
        <f aca="false">GKonaklama(,,,,,,,A136,,"t",2001,5)</f>
        <v>#NAME?</v>
      </c>
    </row>
    <row r="137" customFormat="false" ht="12.75" hidden="false" customHeight="false" outlineLevel="0" collapsed="false">
      <c r="A137" s="0" t="n">
        <v>136</v>
      </c>
      <c r="B137" s="0" t="s">
        <v>134</v>
      </c>
      <c r="C137" s="0" t="e">
        <f aca="false">GKonaklama(,,,,,,,A137,,"t",2001,5)</f>
        <v>#NAME?</v>
      </c>
    </row>
    <row r="138" customFormat="false" ht="12.75" hidden="false" customHeight="false" outlineLevel="0" collapsed="false">
      <c r="A138" s="0" t="n">
        <v>137</v>
      </c>
      <c r="B138" s="0" t="s">
        <v>135</v>
      </c>
      <c r="C138" s="0" t="e">
        <f aca="false">GKonaklama(,,,,,,,A138,,"t",2001,5)</f>
        <v>#NAME?</v>
      </c>
    </row>
    <row r="139" customFormat="false" ht="12.75" hidden="false" customHeight="false" outlineLevel="0" collapsed="false">
      <c r="A139" s="0" t="n">
        <v>138</v>
      </c>
      <c r="B139" s="0" t="s">
        <v>136</v>
      </c>
      <c r="C139" s="0" t="e">
        <f aca="false">GKonaklama(,,,,,,,A139,,"t",2001,5)</f>
        <v>#NAME?</v>
      </c>
    </row>
    <row r="140" customFormat="false" ht="12.75" hidden="false" customHeight="false" outlineLevel="0" collapsed="false">
      <c r="A140" s="0" t="n">
        <v>139</v>
      </c>
      <c r="B140" s="0" t="s">
        <v>137</v>
      </c>
      <c r="C140" s="0" t="e">
        <f aca="false">GKonaklama(,,,,,,,A140,,"t",2001,5)</f>
        <v>#NAME?</v>
      </c>
    </row>
    <row r="141" customFormat="false" ht="12.75" hidden="false" customHeight="false" outlineLevel="0" collapsed="false">
      <c r="A141" s="0" t="n">
        <v>140</v>
      </c>
      <c r="B141" s="0" t="s">
        <v>138</v>
      </c>
      <c r="C141" s="0" t="e">
        <f aca="false">GKonaklama(,,,,,,,A141,,"t",2001,5)</f>
        <v>#NAME?</v>
      </c>
    </row>
    <row r="142" customFormat="false" ht="12.75" hidden="false" customHeight="false" outlineLevel="0" collapsed="false">
      <c r="A142" s="0" t="n">
        <v>141</v>
      </c>
      <c r="B142" s="0" t="s">
        <v>139</v>
      </c>
      <c r="C142" s="0" t="e">
        <f aca="false">GKonaklama(,,,,,,,A142,,"t",2001,5)</f>
        <v>#NAME?</v>
      </c>
    </row>
    <row r="143" customFormat="false" ht="12.75" hidden="false" customHeight="false" outlineLevel="0" collapsed="false">
      <c r="A143" s="0" t="n">
        <v>142</v>
      </c>
      <c r="B143" s="0" t="s">
        <v>140</v>
      </c>
      <c r="C143" s="0" t="e">
        <f aca="false">GKonaklama(,,,,,,,A143,,"t",2001,5)</f>
        <v>#NAME?</v>
      </c>
    </row>
    <row r="144" customFormat="false" ht="12.75" hidden="false" customHeight="false" outlineLevel="0" collapsed="false">
      <c r="A144" s="0" t="n">
        <v>143</v>
      </c>
      <c r="B144" s="0" t="s">
        <v>141</v>
      </c>
      <c r="C144" s="0" t="e">
        <f aca="false">GKonaklama(,,,,,,,A144,,"t",2001,5)</f>
        <v>#NAME?</v>
      </c>
    </row>
    <row r="145" customFormat="false" ht="12.75" hidden="false" customHeight="false" outlineLevel="0" collapsed="false">
      <c r="A145" s="0" t="n">
        <v>144</v>
      </c>
      <c r="B145" s="0" t="s">
        <v>142</v>
      </c>
      <c r="C145" s="0" t="e">
        <f aca="false">GKonaklama(,,,,,,,A145,,"t",2001,5)</f>
        <v>#NAME?</v>
      </c>
    </row>
    <row r="146" customFormat="false" ht="12.75" hidden="false" customHeight="false" outlineLevel="0" collapsed="false">
      <c r="A146" s="0" t="n">
        <v>145</v>
      </c>
      <c r="B146" s="0" t="s">
        <v>143</v>
      </c>
      <c r="C146" s="0" t="e">
        <f aca="false">GKonaklama(,,,,,,,A146,,"t",2001,5)</f>
        <v>#NAME?</v>
      </c>
    </row>
    <row r="147" customFormat="false" ht="12.75" hidden="false" customHeight="false" outlineLevel="0" collapsed="false">
      <c r="A147" s="0" t="n">
        <v>146</v>
      </c>
      <c r="B147" s="0" t="s">
        <v>144</v>
      </c>
      <c r="C147" s="0" t="e">
        <f aca="false">GKonaklama(,,,,,,,A147,,"t",2001,5)</f>
        <v>#NAME?</v>
      </c>
    </row>
    <row r="148" customFormat="false" ht="12.75" hidden="false" customHeight="false" outlineLevel="0" collapsed="false">
      <c r="A148" s="0" t="n">
        <v>147</v>
      </c>
      <c r="B148" s="0" t="s">
        <v>145</v>
      </c>
      <c r="C148" s="0" t="e">
        <f aca="false">GKonaklama(,,,,,,,A148,,"t",2001,5)</f>
        <v>#NAME?</v>
      </c>
    </row>
    <row r="149" customFormat="false" ht="12.75" hidden="false" customHeight="false" outlineLevel="0" collapsed="false">
      <c r="A149" s="0" t="n">
        <v>148</v>
      </c>
      <c r="B149" s="0" t="s">
        <v>146</v>
      </c>
      <c r="C149" s="0" t="e">
        <f aca="false">GKonaklama(,,,,,,,A149,,"t",2001,5)</f>
        <v>#NAME?</v>
      </c>
    </row>
    <row r="150" customFormat="false" ht="12.75" hidden="false" customHeight="false" outlineLevel="0" collapsed="false">
      <c r="A150" s="0" t="n">
        <v>149</v>
      </c>
      <c r="B150" s="0" t="s">
        <v>147</v>
      </c>
      <c r="C150" s="0" t="e">
        <f aca="false">GKonaklama(,,,,,,,A150,,"t",2001,5)</f>
        <v>#NAME?</v>
      </c>
    </row>
    <row r="151" customFormat="false" ht="12.75" hidden="false" customHeight="false" outlineLevel="0" collapsed="false">
      <c r="A151" s="0" t="n">
        <v>150</v>
      </c>
      <c r="B151" s="0" t="s">
        <v>148</v>
      </c>
      <c r="C151" s="0" t="e">
        <f aca="false">GKonaklama(,,,,,,,A151,,"t",2001,5)</f>
        <v>#NAME?</v>
      </c>
    </row>
    <row r="152" customFormat="false" ht="12.75" hidden="false" customHeight="false" outlineLevel="0" collapsed="false">
      <c r="A152" s="0" t="n">
        <v>151</v>
      </c>
      <c r="B152" s="0" t="s">
        <v>149</v>
      </c>
      <c r="C152" s="0" t="e">
        <f aca="false">GKonaklama(,,,,,,,A152,,"t",2001,5)</f>
        <v>#NAME?</v>
      </c>
    </row>
    <row r="153" customFormat="false" ht="12.75" hidden="false" customHeight="false" outlineLevel="0" collapsed="false">
      <c r="A153" s="0" t="n">
        <v>152</v>
      </c>
      <c r="B153" s="0" t="s">
        <v>150</v>
      </c>
      <c r="C153" s="0" t="e">
        <f aca="false">GKonaklama(,,,,,,,A153,,"t",2001,5)</f>
        <v>#NAME?</v>
      </c>
    </row>
    <row r="154" customFormat="false" ht="12.75" hidden="false" customHeight="false" outlineLevel="0" collapsed="false">
      <c r="A154" s="0" t="n">
        <v>153</v>
      </c>
      <c r="B154" s="0" t="s">
        <v>151</v>
      </c>
      <c r="C154" s="0" t="e">
        <f aca="false">GKonaklama(,,,,,,,A154,,"t",2001,5)</f>
        <v>#NAME?</v>
      </c>
    </row>
    <row r="155" customFormat="false" ht="12.75" hidden="false" customHeight="false" outlineLevel="0" collapsed="false">
      <c r="A155" s="0" t="n">
        <v>154</v>
      </c>
      <c r="B155" s="0" t="s">
        <v>152</v>
      </c>
      <c r="C155" s="0" t="e">
        <f aca="false">GKonaklama(,,,,,,,A155,,"t",2001,5)</f>
        <v>#NAME?</v>
      </c>
    </row>
    <row r="156" customFormat="false" ht="12.75" hidden="false" customHeight="false" outlineLevel="0" collapsed="false">
      <c r="A156" s="0" t="n">
        <v>155</v>
      </c>
      <c r="B156" s="0" t="s">
        <v>153</v>
      </c>
      <c r="C156" s="0" t="e">
        <f aca="false">GKonaklama(,,,,,,,A156,,"t",2001,5)</f>
        <v>#NAME?</v>
      </c>
    </row>
    <row r="157" customFormat="false" ht="12.75" hidden="false" customHeight="false" outlineLevel="0" collapsed="false">
      <c r="A157" s="0" t="n">
        <v>156</v>
      </c>
      <c r="B157" s="0" t="s">
        <v>154</v>
      </c>
      <c r="C157" s="0" t="e">
        <f aca="false">GKonaklama(,,,,,,,A157,,"t",2001,5)</f>
        <v>#NAME?</v>
      </c>
    </row>
    <row r="158" customFormat="false" ht="12.75" hidden="false" customHeight="false" outlineLevel="0" collapsed="false">
      <c r="A158" s="0" t="n">
        <v>157</v>
      </c>
      <c r="B158" s="0" t="s">
        <v>155</v>
      </c>
      <c r="C158" s="0" t="e">
        <f aca="false">GKonaklama(,,,,,,,A158,,"t",2001,5)</f>
        <v>#NAME?</v>
      </c>
    </row>
    <row r="159" customFormat="false" ht="12.75" hidden="false" customHeight="false" outlineLevel="0" collapsed="false">
      <c r="A159" s="0" t="n">
        <v>158</v>
      </c>
      <c r="B159" s="0" t="s">
        <v>156</v>
      </c>
      <c r="C159" s="0" t="e">
        <f aca="false">GKonaklama(,,,,,,,A159,,"t",2001,5)</f>
        <v>#NAME?</v>
      </c>
    </row>
    <row r="160" customFormat="false" ht="12.75" hidden="false" customHeight="false" outlineLevel="0" collapsed="false">
      <c r="A160" s="0" t="n">
        <v>159</v>
      </c>
      <c r="B160" s="0" t="s">
        <v>157</v>
      </c>
      <c r="C160" s="0" t="e">
        <f aca="false">GKonaklama(,,,,,,,A160,,"t",2001,5)</f>
        <v>#NAME?</v>
      </c>
    </row>
    <row r="161" customFormat="false" ht="12.75" hidden="false" customHeight="false" outlineLevel="0" collapsed="false">
      <c r="A161" s="0" t="n">
        <v>160</v>
      </c>
      <c r="B161" s="0" t="s">
        <v>158</v>
      </c>
      <c r="C161" s="0" t="e">
        <f aca="false">GKonaklama(,,,,,,,A161,,"t",2001,5)</f>
        <v>#NAME?</v>
      </c>
    </row>
    <row r="162" customFormat="false" ht="12.75" hidden="false" customHeight="false" outlineLevel="0" collapsed="false">
      <c r="A162" s="0" t="n">
        <v>161</v>
      </c>
      <c r="B162" s="0" t="s">
        <v>159</v>
      </c>
      <c r="C162" s="0" t="e">
        <f aca="false">GKonaklama(,,,,,,,A162,,"t",2001,5)</f>
        <v>#NAME?</v>
      </c>
    </row>
    <row r="163" customFormat="false" ht="12.75" hidden="false" customHeight="false" outlineLevel="0" collapsed="false">
      <c r="A163" s="0" t="n">
        <v>162</v>
      </c>
      <c r="B163" s="0" t="s">
        <v>160</v>
      </c>
      <c r="C163" s="0" t="e">
        <f aca="false">GKonaklama(,,,,,,,A163,,"t",2001,5)</f>
        <v>#NAME?</v>
      </c>
    </row>
    <row r="164" customFormat="false" ht="12.75" hidden="false" customHeight="false" outlineLevel="0" collapsed="false">
      <c r="A164" s="0" t="n">
        <v>163</v>
      </c>
      <c r="B164" s="0" t="s">
        <v>161</v>
      </c>
      <c r="C164" s="0" t="e">
        <f aca="false">GKonaklama(,,,,,,,A164,,"t",2001,5)</f>
        <v>#NAME?</v>
      </c>
    </row>
    <row r="165" customFormat="false" ht="12.75" hidden="false" customHeight="false" outlineLevel="0" collapsed="false">
      <c r="A165" s="0" t="n">
        <v>164</v>
      </c>
      <c r="B165" s="0" t="s">
        <v>162</v>
      </c>
      <c r="C165" s="0" t="e">
        <f aca="false">GKonaklama(,,,,,,,A165,,"t",2001,5)</f>
        <v>#NAME?</v>
      </c>
    </row>
    <row r="166" customFormat="false" ht="12.75" hidden="false" customHeight="false" outlineLevel="0" collapsed="false">
      <c r="A166" s="0" t="n">
        <v>165</v>
      </c>
      <c r="B166" s="0" t="s">
        <v>163</v>
      </c>
      <c r="C166" s="0" t="e">
        <f aca="false">GKonaklama(,,,,,,,A166,,"t",2001,5)</f>
        <v>#NAME?</v>
      </c>
    </row>
    <row r="167" customFormat="false" ht="12.75" hidden="false" customHeight="false" outlineLevel="0" collapsed="false">
      <c r="A167" s="0" t="n">
        <v>166</v>
      </c>
      <c r="B167" s="0" t="s">
        <v>164</v>
      </c>
      <c r="C167" s="0" t="e">
        <f aca="false">GKonaklama(,,,,,,,A167,,"t",2001,5)</f>
        <v>#NAME?</v>
      </c>
    </row>
    <row r="168" customFormat="false" ht="12.75" hidden="false" customHeight="false" outlineLevel="0" collapsed="false">
      <c r="A168" s="0" t="n">
        <v>167</v>
      </c>
      <c r="B168" s="0" t="s">
        <v>165</v>
      </c>
      <c r="C168" s="0" t="e">
        <f aca="false">GKonaklama(,,,,,,,A168,,"t",2001,5)</f>
        <v>#NAME?</v>
      </c>
    </row>
    <row r="169" customFormat="false" ht="12.75" hidden="false" customHeight="false" outlineLevel="0" collapsed="false">
      <c r="A169" s="0" t="n">
        <v>168</v>
      </c>
      <c r="B169" s="0" t="s">
        <v>166</v>
      </c>
      <c r="C169" s="0" t="e">
        <f aca="false">GKonaklama(,,,,,,,A169,,"t",2001,5)</f>
        <v>#NAME?</v>
      </c>
    </row>
    <row r="170" customFormat="false" ht="12.75" hidden="false" customHeight="false" outlineLevel="0" collapsed="false">
      <c r="A170" s="0" t="n">
        <v>169</v>
      </c>
      <c r="B170" s="0" t="s">
        <v>167</v>
      </c>
      <c r="C170" s="0" t="e">
        <f aca="false">GKonaklama(,,,,,,,A170,,"t",2001,5)</f>
        <v>#NAME?</v>
      </c>
    </row>
    <row r="171" customFormat="false" ht="12.75" hidden="false" customHeight="false" outlineLevel="0" collapsed="false">
      <c r="A171" s="0" t="n">
        <v>170</v>
      </c>
      <c r="B171" s="0" t="s">
        <v>168</v>
      </c>
      <c r="C171" s="0" t="e">
        <f aca="false">GKonaklama(,,,,,,,A171,,"t",2001,5)</f>
        <v>#NAME?</v>
      </c>
    </row>
    <row r="172" customFormat="false" ht="12.75" hidden="false" customHeight="false" outlineLevel="0" collapsed="false">
      <c r="A172" s="0" t="n">
        <v>171</v>
      </c>
      <c r="B172" s="0" t="s">
        <v>169</v>
      </c>
      <c r="C172" s="0" t="e">
        <f aca="false">GKonaklama(,,,,,,,A172,,"t",2001,5)</f>
        <v>#NAME?</v>
      </c>
    </row>
    <row r="173" customFormat="false" ht="12.75" hidden="false" customHeight="false" outlineLevel="0" collapsed="false">
      <c r="A173" s="0" t="n">
        <v>172</v>
      </c>
      <c r="B173" s="0" t="s">
        <v>170</v>
      </c>
      <c r="C173" s="0" t="e">
        <f aca="false">GKonaklama(,,,,,,,A173,,"t",2001,5)</f>
        <v>#NAME?</v>
      </c>
    </row>
    <row r="174" customFormat="false" ht="12.75" hidden="false" customHeight="false" outlineLevel="0" collapsed="false">
      <c r="A174" s="0" t="n">
        <v>173</v>
      </c>
      <c r="B174" s="0" t="s">
        <v>171</v>
      </c>
      <c r="C174" s="0" t="e">
        <f aca="false">GKonaklama(,,,,,,,A174,,"t",2001,5)</f>
        <v>#NAME?</v>
      </c>
    </row>
    <row r="175" customFormat="false" ht="12.75" hidden="false" customHeight="false" outlineLevel="0" collapsed="false">
      <c r="A175" s="0" t="n">
        <v>174</v>
      </c>
      <c r="B175" s="0" t="s">
        <v>172</v>
      </c>
      <c r="C175" s="0" t="e">
        <f aca="false">GKonaklama(,,,,,,,A175,,"t",2001,5)</f>
        <v>#NAME?</v>
      </c>
    </row>
    <row r="176" customFormat="false" ht="12.75" hidden="false" customHeight="false" outlineLevel="0" collapsed="false">
      <c r="A176" s="0" t="n">
        <v>175</v>
      </c>
      <c r="B176" s="0" t="s">
        <v>173</v>
      </c>
      <c r="C176" s="0" t="e">
        <f aca="false">GKonaklama(,,,,,,,A176,,"t",2001,5)</f>
        <v>#NAME?</v>
      </c>
    </row>
    <row r="177" customFormat="false" ht="12.75" hidden="false" customHeight="false" outlineLevel="0" collapsed="false">
      <c r="A177" s="0" t="n">
        <v>176</v>
      </c>
      <c r="B177" s="0" t="s">
        <v>174</v>
      </c>
      <c r="C177" s="0" t="e">
        <f aca="false">GKonaklama(,,,,,,,A177,,"t",2001,5)</f>
        <v>#NAME?</v>
      </c>
    </row>
    <row r="178" customFormat="false" ht="12.75" hidden="false" customHeight="false" outlineLevel="0" collapsed="false">
      <c r="A178" s="0" t="n">
        <v>177</v>
      </c>
      <c r="B178" s="0" t="s">
        <v>175</v>
      </c>
      <c r="C178" s="0" t="e">
        <f aca="false">GKonaklama(,,,,,,,A178,,"t",2001,5)</f>
        <v>#NAME?</v>
      </c>
    </row>
    <row r="179" customFormat="false" ht="12.75" hidden="false" customHeight="false" outlineLevel="0" collapsed="false">
      <c r="A179" s="0" t="n">
        <v>178</v>
      </c>
      <c r="B179" s="0" t="s">
        <v>176</v>
      </c>
      <c r="C179" s="0" t="e">
        <f aca="false">GKonaklama(,,,,,,,A179,,"t",2001,5)</f>
        <v>#NAME?</v>
      </c>
    </row>
    <row r="180" customFormat="false" ht="12.75" hidden="false" customHeight="false" outlineLevel="0" collapsed="false">
      <c r="A180" s="0" t="n">
        <v>179</v>
      </c>
      <c r="B180" s="0" t="s">
        <v>177</v>
      </c>
      <c r="C180" s="0" t="e">
        <f aca="false">GKonaklama(,,,,,,,A180,,"t",2001,5)</f>
        <v>#NAME?</v>
      </c>
    </row>
    <row r="181" customFormat="false" ht="12.75" hidden="false" customHeight="false" outlineLevel="0" collapsed="false">
      <c r="A181" s="0" t="n">
        <v>180</v>
      </c>
      <c r="B181" s="0" t="s">
        <v>178</v>
      </c>
      <c r="C181" s="0" t="e">
        <f aca="false">GKonaklama(,,,,,,,A181,,"t",2001,5)</f>
        <v>#NAME?</v>
      </c>
    </row>
    <row r="182" customFormat="false" ht="12.75" hidden="false" customHeight="false" outlineLevel="0" collapsed="false">
      <c r="A182" s="0" t="n">
        <v>181</v>
      </c>
      <c r="B182" s="0" t="s">
        <v>179</v>
      </c>
      <c r="C182" s="0" t="e">
        <f aca="false">GKonaklama(,,,,,,,A182,,"t",2001,5)</f>
        <v>#NAME?</v>
      </c>
    </row>
    <row r="183" customFormat="false" ht="12.75" hidden="false" customHeight="false" outlineLevel="0" collapsed="false">
      <c r="A183" s="0" t="n">
        <v>182</v>
      </c>
      <c r="B183" s="0" t="s">
        <v>180</v>
      </c>
      <c r="C183" s="0" t="e">
        <f aca="false">GKonaklama(,,,,,,,A183,,"t",2001,5)</f>
        <v>#NAME?</v>
      </c>
    </row>
    <row r="184" customFormat="false" ht="12.75" hidden="false" customHeight="false" outlineLevel="0" collapsed="false">
      <c r="A184" s="0" t="n">
        <v>183</v>
      </c>
      <c r="B184" s="0" t="s">
        <v>181</v>
      </c>
      <c r="C184" s="0" t="e">
        <f aca="false">GKonaklama(,,,,,,,A184,,"t",2001,5)</f>
        <v>#NAME?</v>
      </c>
    </row>
    <row r="185" customFormat="false" ht="12.75" hidden="false" customHeight="false" outlineLevel="0" collapsed="false">
      <c r="A185" s="0" t="n">
        <v>184</v>
      </c>
      <c r="B185" s="0" t="s">
        <v>182</v>
      </c>
      <c r="C185" s="0" t="e">
        <f aca="false">GKonaklama(,,,,,,,A185,,"t",2001,5)</f>
        <v>#NAME?</v>
      </c>
    </row>
    <row r="186" customFormat="false" ht="12.75" hidden="false" customHeight="false" outlineLevel="0" collapsed="false">
      <c r="A186" s="0" t="n">
        <v>185</v>
      </c>
      <c r="B186" s="0" t="s">
        <v>183</v>
      </c>
      <c r="C186" s="0" t="e">
        <f aca="false">GKonaklama(,,,,,,,A186,,"t",2001,5)</f>
        <v>#NAME?</v>
      </c>
    </row>
    <row r="187" customFormat="false" ht="12.75" hidden="false" customHeight="false" outlineLevel="0" collapsed="false">
      <c r="A187" s="0" t="n">
        <v>186</v>
      </c>
      <c r="B187" s="0" t="s">
        <v>184</v>
      </c>
      <c r="C187" s="0" t="e">
        <f aca="false">GKonaklama(,,,,,,,A187,,"t",2001,5)</f>
        <v>#NAME?</v>
      </c>
    </row>
    <row r="188" customFormat="false" ht="12.75" hidden="false" customHeight="false" outlineLevel="0" collapsed="false">
      <c r="A188" s="0" t="n">
        <v>187</v>
      </c>
      <c r="B188" s="0" t="s">
        <v>185</v>
      </c>
      <c r="C188" s="0" t="e">
        <f aca="false">GKonaklama(,,,,,,,A188,,"t",2001,5)</f>
        <v>#NAME?</v>
      </c>
    </row>
    <row r="189" customFormat="false" ht="12.75" hidden="false" customHeight="false" outlineLevel="0" collapsed="false">
      <c r="A189" s="0" t="n">
        <v>188</v>
      </c>
      <c r="B189" s="0" t="s">
        <v>186</v>
      </c>
      <c r="C189" s="0" t="e">
        <f aca="false">GKonaklama(,,,,,,,A189,,"t",2001,5)</f>
        <v>#NAME?</v>
      </c>
    </row>
    <row r="190" customFormat="false" ht="12.75" hidden="false" customHeight="false" outlineLevel="0" collapsed="false">
      <c r="A190" s="0" t="n">
        <v>189</v>
      </c>
      <c r="B190" s="0" t="s">
        <v>187</v>
      </c>
      <c r="C190" s="0" t="e">
        <f aca="false">GKonaklama(,,,,,,,A190,,"t",2001,5)</f>
        <v>#NAME?</v>
      </c>
    </row>
    <row r="191" customFormat="false" ht="12.75" hidden="false" customHeight="false" outlineLevel="0" collapsed="false">
      <c r="A191" s="0" t="n">
        <v>190</v>
      </c>
      <c r="B191" s="0" t="s">
        <v>188</v>
      </c>
      <c r="C191" s="0" t="e">
        <f aca="false">GKonaklama(,,,,,,,A191,,"t",2001,5)</f>
        <v>#NAME?</v>
      </c>
    </row>
    <row r="192" customFormat="false" ht="12.75" hidden="false" customHeight="false" outlineLevel="0" collapsed="false">
      <c r="A192" s="0" t="n">
        <v>191</v>
      </c>
      <c r="B192" s="0" t="s">
        <v>189</v>
      </c>
      <c r="C192" s="0" t="e">
        <f aca="false">GKonaklama(,,,,,,,A192,,"t",2001,5)</f>
        <v>#NAME?</v>
      </c>
    </row>
    <row r="193" customFormat="false" ht="12.75" hidden="false" customHeight="false" outlineLevel="0" collapsed="false">
      <c r="A193" s="0" t="n">
        <v>192</v>
      </c>
      <c r="B193" s="0" t="s">
        <v>190</v>
      </c>
      <c r="C193" s="0" t="e">
        <f aca="false">GKonaklama(,,,,,,,A193,,"t",2001,5)</f>
        <v>#NAME?</v>
      </c>
    </row>
    <row r="194" customFormat="false" ht="12.75" hidden="false" customHeight="false" outlineLevel="0" collapsed="false">
      <c r="A194" s="0" t="n">
        <v>193</v>
      </c>
      <c r="B194" s="0" t="s">
        <v>191</v>
      </c>
      <c r="C194" s="0" t="e">
        <f aca="false">GKonaklama(,,,,,,,A194,,"t",2001,5)</f>
        <v>#NAME?</v>
      </c>
    </row>
    <row r="195" customFormat="false" ht="12.75" hidden="false" customHeight="false" outlineLevel="0" collapsed="false">
      <c r="A195" s="0" t="n">
        <v>194</v>
      </c>
      <c r="B195" s="0" t="s">
        <v>192</v>
      </c>
      <c r="C195" s="0" t="e">
        <f aca="false">GKonaklama(,,,,,,,A195,,"t",2001,5)</f>
        <v>#NAME?</v>
      </c>
    </row>
    <row r="196" customFormat="false" ht="12.75" hidden="false" customHeight="false" outlineLevel="0" collapsed="false">
      <c r="A196" s="0" t="n">
        <v>195</v>
      </c>
      <c r="B196" s="0" t="s">
        <v>193</v>
      </c>
      <c r="C196" s="0" t="e">
        <f aca="false">GKonaklama(,,,,,,,A196,,"t",2001,5)</f>
        <v>#NAME?</v>
      </c>
    </row>
    <row r="197" customFormat="false" ht="12.75" hidden="false" customHeight="false" outlineLevel="0" collapsed="false">
      <c r="A197" s="0" t="n">
        <v>196</v>
      </c>
      <c r="B197" s="0" t="s">
        <v>194</v>
      </c>
      <c r="C197" s="0" t="e">
        <f aca="false">GKonaklama(,,,,,,,A197,,"t",2001,5)</f>
        <v>#NAME?</v>
      </c>
    </row>
    <row r="198" customFormat="false" ht="12.75" hidden="false" customHeight="false" outlineLevel="0" collapsed="false">
      <c r="A198" s="0" t="n">
        <v>197</v>
      </c>
      <c r="B198" s="0" t="s">
        <v>195</v>
      </c>
      <c r="C198" s="0" t="e">
        <f aca="false">GKonaklama(,,,,,,,A198,,"t",2001,5)</f>
        <v>#NAME?</v>
      </c>
    </row>
    <row r="199" customFormat="false" ht="12.75" hidden="false" customHeight="false" outlineLevel="0" collapsed="false">
      <c r="A199" s="0" t="n">
        <v>198</v>
      </c>
      <c r="B199" s="0" t="s">
        <v>196</v>
      </c>
      <c r="C199" s="0" t="e">
        <f aca="false">GKonaklama(,,,,,,,A199,,"t",2001,5)</f>
        <v>#NAME?</v>
      </c>
    </row>
    <row r="200" customFormat="false" ht="12.75" hidden="false" customHeight="false" outlineLevel="0" collapsed="false">
      <c r="A200" s="0" t="n">
        <v>199</v>
      </c>
      <c r="B200" s="0" t="s">
        <v>197</v>
      </c>
      <c r="C200" s="0" t="e">
        <f aca="false">GKonaklama(,,,,,,,A200,,"t",2001,5)</f>
        <v>#NAME?</v>
      </c>
    </row>
    <row r="201" customFormat="false" ht="12.75" hidden="false" customHeight="false" outlineLevel="0" collapsed="false">
      <c r="A201" s="0" t="n">
        <v>200</v>
      </c>
      <c r="B201" s="0" t="s">
        <v>198</v>
      </c>
      <c r="C201" s="0" t="e">
        <f aca="false">GKonaklama(,,,,,,,A201,,"t",2001,5)</f>
        <v>#NAME?</v>
      </c>
    </row>
    <row r="202" customFormat="false" ht="12.75" hidden="false" customHeight="false" outlineLevel="0" collapsed="false">
      <c r="A202" s="0" t="n">
        <v>201</v>
      </c>
      <c r="B202" s="0" t="s">
        <v>199</v>
      </c>
      <c r="C202" s="0" t="e">
        <f aca="false">GKonaklama(,,,,,,,A202,,"t",2001,5)</f>
        <v>#NAME?</v>
      </c>
    </row>
    <row r="203" customFormat="false" ht="12.75" hidden="false" customHeight="false" outlineLevel="0" collapsed="false">
      <c r="A203" s="0" t="n">
        <v>202</v>
      </c>
      <c r="B203" s="0" t="s">
        <v>200</v>
      </c>
      <c r="C203" s="0" t="e">
        <f aca="false">GKonaklama(,,,,,,,A203,,"t",2001,5)</f>
        <v>#NAME?</v>
      </c>
    </row>
    <row r="204" customFormat="false" ht="12.75" hidden="false" customHeight="false" outlineLevel="0" collapsed="false">
      <c r="A204" s="0" t="n">
        <v>203</v>
      </c>
      <c r="B204" s="0" t="s">
        <v>201</v>
      </c>
      <c r="C204" s="0" t="e">
        <f aca="false">GKonaklama(,,,,,,,A204,,"t",2001,5)</f>
        <v>#NAME?</v>
      </c>
    </row>
    <row r="205" customFormat="false" ht="12.75" hidden="false" customHeight="false" outlineLevel="0" collapsed="false">
      <c r="A205" s="0" t="n">
        <v>204</v>
      </c>
      <c r="B205" s="0" t="s">
        <v>202</v>
      </c>
      <c r="C205" s="0" t="e">
        <f aca="false">GKonaklama(,,,,,,,A205,,"t",2001,5)</f>
        <v>#NAME?</v>
      </c>
    </row>
    <row r="206" customFormat="false" ht="12.75" hidden="false" customHeight="false" outlineLevel="0" collapsed="false">
      <c r="A206" s="0" t="n">
        <v>205</v>
      </c>
      <c r="B206" s="0" t="s">
        <v>203</v>
      </c>
      <c r="C206" s="0" t="e">
        <f aca="false">GKonaklama(,,,,,,,A206,,"t",2001,5)</f>
        <v>#NAME?</v>
      </c>
    </row>
    <row r="207" customFormat="false" ht="12.75" hidden="false" customHeight="false" outlineLevel="0" collapsed="false">
      <c r="A207" s="0" t="n">
        <v>206</v>
      </c>
      <c r="B207" s="0" t="s">
        <v>204</v>
      </c>
      <c r="C207" s="0" t="e">
        <f aca="false">GKonaklama(,,,,,,,A207,,"t",2001,5)</f>
        <v>#NAME?</v>
      </c>
    </row>
    <row r="208" customFormat="false" ht="12.75" hidden="false" customHeight="false" outlineLevel="0" collapsed="false">
      <c r="A208" s="0" t="n">
        <v>207</v>
      </c>
      <c r="B208" s="0" t="s">
        <v>205</v>
      </c>
      <c r="C208" s="0" t="e">
        <f aca="false">GKonaklama(,,,,,,,A208,,"t",2001,5)</f>
        <v>#NAME?</v>
      </c>
    </row>
    <row r="209" customFormat="false" ht="12.75" hidden="false" customHeight="false" outlineLevel="0" collapsed="false">
      <c r="A209" s="0" t="n">
        <v>208</v>
      </c>
      <c r="B209" s="0" t="s">
        <v>206</v>
      </c>
      <c r="C209" s="0" t="e">
        <f aca="false">GKonaklama(,,,,,,,A209,,"t",2001,5)</f>
        <v>#NAME?</v>
      </c>
    </row>
    <row r="210" customFormat="false" ht="12.75" hidden="false" customHeight="false" outlineLevel="0" collapsed="false">
      <c r="A210" s="0" t="n">
        <v>209</v>
      </c>
      <c r="B210" s="0" t="s">
        <v>207</v>
      </c>
      <c r="C210" s="0" t="e">
        <f aca="false">GKonaklama(,,,,,,,A210,,"t",2001,5)</f>
        <v>#NAME?</v>
      </c>
    </row>
    <row r="211" customFormat="false" ht="12.75" hidden="false" customHeight="false" outlineLevel="0" collapsed="false">
      <c r="A211" s="0" t="n">
        <v>210</v>
      </c>
      <c r="B211" s="0" t="s">
        <v>208</v>
      </c>
      <c r="C211" s="0" t="e">
        <f aca="false">GKonaklama(,,,,,,,A211,,"t",2001,5)</f>
        <v>#NAME?</v>
      </c>
    </row>
    <row r="212" customFormat="false" ht="12.75" hidden="false" customHeight="false" outlineLevel="0" collapsed="false">
      <c r="A212" s="0" t="n">
        <v>211</v>
      </c>
      <c r="B212" s="0" t="s">
        <v>209</v>
      </c>
      <c r="C212" s="0" t="e">
        <f aca="false">GKonaklama(,,,,,,,A212,,"t",2001,5)</f>
        <v>#NAME?</v>
      </c>
    </row>
    <row r="213" customFormat="false" ht="12.75" hidden="false" customHeight="false" outlineLevel="0" collapsed="false">
      <c r="A213" s="0" t="n">
        <v>212</v>
      </c>
      <c r="B213" s="0" t="s">
        <v>210</v>
      </c>
      <c r="C213" s="0" t="e">
        <f aca="false">GKonaklama(,,,,,,,A213,,"t",2001,5)</f>
        <v>#NAME?</v>
      </c>
    </row>
    <row r="214" customFormat="false" ht="12.75" hidden="false" customHeight="false" outlineLevel="0" collapsed="false">
      <c r="A214" s="0" t="n">
        <v>213</v>
      </c>
      <c r="B214" s="0" t="s">
        <v>211</v>
      </c>
      <c r="C214" s="0" t="e">
        <f aca="false">GKonaklama(,,,,,,,A214,,"t",2001,5)</f>
        <v>#NAME?</v>
      </c>
    </row>
    <row r="215" customFormat="false" ht="12.75" hidden="false" customHeight="false" outlineLevel="0" collapsed="false">
      <c r="A215" s="0" t="n">
        <v>214</v>
      </c>
      <c r="B215" s="0" t="s">
        <v>212</v>
      </c>
      <c r="C215" s="0" t="e">
        <f aca="false">GKonaklama(,,,,,,,A215,,"t",2001,5)</f>
        <v>#NAME?</v>
      </c>
    </row>
    <row r="216" customFormat="false" ht="12.75" hidden="false" customHeight="false" outlineLevel="0" collapsed="false">
      <c r="A216" s="0" t="n">
        <v>215</v>
      </c>
      <c r="B216" s="0" t="s">
        <v>213</v>
      </c>
      <c r="C216" s="0" t="e">
        <f aca="false">GKonaklama(,,,,,,,A216,,"t",2001,5)</f>
        <v>#NAME?</v>
      </c>
    </row>
    <row r="217" customFormat="false" ht="12.75" hidden="false" customHeight="false" outlineLevel="0" collapsed="false">
      <c r="A217" s="0" t="n">
        <v>216</v>
      </c>
      <c r="B217" s="0" t="s">
        <v>214</v>
      </c>
      <c r="C217" s="0" t="e">
        <f aca="false">GKonaklama(,,,,,,,A217,,"t",2001,5)</f>
        <v>#NAME?</v>
      </c>
    </row>
    <row r="218" customFormat="false" ht="12.75" hidden="false" customHeight="false" outlineLevel="0" collapsed="false">
      <c r="A218" s="0" t="n">
        <v>217</v>
      </c>
      <c r="B218" s="0" t="s">
        <v>215</v>
      </c>
      <c r="C218" s="0" t="e">
        <f aca="false">GKonaklama(,,,,,,,A218,,"t",2001,5)</f>
        <v>#NAME?</v>
      </c>
    </row>
    <row r="219" customFormat="false" ht="12.75" hidden="false" customHeight="false" outlineLevel="0" collapsed="false">
      <c r="A219" s="0" t="n">
        <v>218</v>
      </c>
      <c r="B219" s="0" t="s">
        <v>216</v>
      </c>
      <c r="C219" s="0" t="e">
        <f aca="false">GKonaklama(,,,,,,,A219,,"t",2001,5)</f>
        <v>#NAME?</v>
      </c>
    </row>
    <row r="220" customFormat="false" ht="12.75" hidden="false" customHeight="false" outlineLevel="0" collapsed="false">
      <c r="A220" s="0" t="n">
        <v>219</v>
      </c>
      <c r="B220" s="0" t="s">
        <v>217</v>
      </c>
      <c r="C220" s="0" t="e">
        <f aca="false">GKonaklama(,,,,,,,A220,,"t",2001,5)</f>
        <v>#NAME?</v>
      </c>
    </row>
    <row r="221" customFormat="false" ht="12.75" hidden="false" customHeight="false" outlineLevel="0" collapsed="false">
      <c r="A221" s="0" t="n">
        <v>220</v>
      </c>
      <c r="B221" s="0" t="s">
        <v>218</v>
      </c>
      <c r="C221" s="0" t="e">
        <f aca="false">GKonaklama(,,,,,,,A221,,"t",2001,5)</f>
        <v>#NAME?</v>
      </c>
    </row>
    <row r="222" customFormat="false" ht="12.75" hidden="false" customHeight="false" outlineLevel="0" collapsed="false">
      <c r="A222" s="0" t="n">
        <v>221</v>
      </c>
      <c r="B222" s="0" t="s">
        <v>219</v>
      </c>
      <c r="C222" s="0" t="e">
        <f aca="false">GKonaklama(,,,,,,,A222,,"t",2001,5)</f>
        <v>#NAME?</v>
      </c>
    </row>
    <row r="223" customFormat="false" ht="12.75" hidden="false" customHeight="false" outlineLevel="0" collapsed="false">
      <c r="A223" s="0" t="n">
        <v>222</v>
      </c>
      <c r="B223" s="0" t="s">
        <v>220</v>
      </c>
      <c r="C223" s="0" t="e">
        <f aca="false">GKonaklama(,,,,,,,A223,,"t",2001,5)</f>
        <v>#NAME?</v>
      </c>
    </row>
    <row r="224" customFormat="false" ht="12.75" hidden="false" customHeight="false" outlineLevel="0" collapsed="false">
      <c r="A224" s="0" t="n">
        <v>223</v>
      </c>
      <c r="B224" s="0" t="s">
        <v>221</v>
      </c>
      <c r="C224" s="0" t="e">
        <f aca="false">GKonaklama(,,,,,,,A224,,"t",2001,5)</f>
        <v>#NAME?</v>
      </c>
    </row>
    <row r="225" customFormat="false" ht="12.75" hidden="false" customHeight="false" outlineLevel="0" collapsed="false">
      <c r="A225" s="0" t="n">
        <v>224</v>
      </c>
      <c r="B225" s="0" t="s">
        <v>222</v>
      </c>
      <c r="C225" s="0" t="e">
        <f aca="false">GKonaklama(,,,,,,,A225,,"t",2001,5)</f>
        <v>#NAME?</v>
      </c>
    </row>
    <row r="226" customFormat="false" ht="12.75" hidden="false" customHeight="false" outlineLevel="0" collapsed="false">
      <c r="A226" s="0" t="n">
        <v>225</v>
      </c>
      <c r="B226" s="0" t="s">
        <v>223</v>
      </c>
      <c r="C226" s="0" t="e">
        <f aca="false">GKonaklama(,,,,,,,A226,,"t",2001,5)</f>
        <v>#NAME?</v>
      </c>
    </row>
    <row r="227" customFormat="false" ht="12.75" hidden="false" customHeight="false" outlineLevel="0" collapsed="false">
      <c r="A227" s="0" t="n">
        <v>226</v>
      </c>
      <c r="B227" s="0" t="s">
        <v>224</v>
      </c>
      <c r="C227" s="0" t="e">
        <f aca="false">GKonaklama(,,,,,,,A227,,"t",2001,5)</f>
        <v>#NAME?</v>
      </c>
    </row>
    <row r="228" customFormat="false" ht="12.75" hidden="false" customHeight="false" outlineLevel="0" collapsed="false">
      <c r="A228" s="0" t="n">
        <v>227</v>
      </c>
      <c r="B228" s="0" t="s">
        <v>225</v>
      </c>
      <c r="C228" s="0" t="e">
        <f aca="false">GKonaklama(,,,,,,,A228,,"t",2001,5)</f>
        <v>#NAME?</v>
      </c>
    </row>
    <row r="229" customFormat="false" ht="12.75" hidden="false" customHeight="false" outlineLevel="0" collapsed="false">
      <c r="A229" s="0" t="n">
        <v>228</v>
      </c>
      <c r="B229" s="0" t="s">
        <v>226</v>
      </c>
      <c r="C229" s="0" t="e">
        <f aca="false">GKonaklama(,,,,,,,A229,,"t",2001,5)</f>
        <v>#NAME?</v>
      </c>
    </row>
    <row r="230" customFormat="false" ht="12.75" hidden="false" customHeight="false" outlineLevel="0" collapsed="false">
      <c r="A230" s="0" t="n">
        <v>229</v>
      </c>
      <c r="B230" s="0" t="s">
        <v>227</v>
      </c>
      <c r="C230" s="0" t="e">
        <f aca="false">GKonaklama(,,,,,,,A230,,"t",2001,5)</f>
        <v>#NAME?</v>
      </c>
    </row>
    <row r="231" customFormat="false" ht="12.75" hidden="false" customHeight="false" outlineLevel="0" collapsed="false">
      <c r="A231" s="0" t="n">
        <v>230</v>
      </c>
      <c r="B231" s="0" t="s">
        <v>228</v>
      </c>
      <c r="C231" s="0" t="e">
        <f aca="false">GKonaklama(,,,,,,,A231,,"t",2001,5)</f>
        <v>#NAME?</v>
      </c>
    </row>
    <row r="232" customFormat="false" ht="12.75" hidden="false" customHeight="false" outlineLevel="0" collapsed="false">
      <c r="A232" s="0" t="n">
        <v>231</v>
      </c>
      <c r="B232" s="0" t="s">
        <v>229</v>
      </c>
      <c r="C232" s="0" t="e">
        <f aca="false">GKonaklama(,,,,,,,A232,,"t",2001,5)</f>
        <v>#NAME?</v>
      </c>
    </row>
    <row r="233" customFormat="false" ht="12.75" hidden="false" customHeight="false" outlineLevel="0" collapsed="false">
      <c r="A233" s="0" t="n">
        <v>232</v>
      </c>
      <c r="B233" s="0" t="s">
        <v>230</v>
      </c>
      <c r="C233" s="0" t="e">
        <f aca="false">GKonaklama(,,,,,,,A233,,"t",2001,5)</f>
        <v>#NAME?</v>
      </c>
    </row>
    <row r="234" customFormat="false" ht="12.75" hidden="false" customHeight="false" outlineLevel="0" collapsed="false">
      <c r="A234" s="0" t="n">
        <v>233</v>
      </c>
      <c r="B234" s="0" t="s">
        <v>231</v>
      </c>
      <c r="C234" s="0" t="e">
        <f aca="false">GKonaklama(,,,,,,,A234,,"t",2001,5)</f>
        <v>#NAME?</v>
      </c>
    </row>
    <row r="235" customFormat="false" ht="12.75" hidden="false" customHeight="false" outlineLevel="0" collapsed="false">
      <c r="A235" s="0" t="n">
        <v>234</v>
      </c>
      <c r="B235" s="0" t="s">
        <v>232</v>
      </c>
      <c r="C235" s="0" t="e">
        <f aca="false">GKonaklama(,,,,,,,A235,,"t",2001,5)</f>
        <v>#NAME?</v>
      </c>
    </row>
    <row r="236" customFormat="false" ht="12.75" hidden="false" customHeight="false" outlineLevel="0" collapsed="false">
      <c r="A236" s="0" t="n">
        <v>235</v>
      </c>
      <c r="B236" s="0" t="s">
        <v>233</v>
      </c>
      <c r="C236" s="0" t="e">
        <f aca="false">GKonaklama(,,,,,,,A236,,"t",2001,5)</f>
        <v>#NAME?</v>
      </c>
    </row>
    <row r="237" customFormat="false" ht="12.75" hidden="false" customHeight="false" outlineLevel="0" collapsed="false">
      <c r="A237" s="0" t="n">
        <v>236</v>
      </c>
      <c r="B237" s="0" t="s">
        <v>234</v>
      </c>
      <c r="C237" s="0" t="e">
        <f aca="false">GKonaklama(,,,,,,,A237,,"t",2001,5)</f>
        <v>#NAME?</v>
      </c>
    </row>
    <row r="238" customFormat="false" ht="12.75" hidden="false" customHeight="false" outlineLevel="0" collapsed="false">
      <c r="A238" s="0" t="n">
        <v>237</v>
      </c>
      <c r="B238" s="0" t="s">
        <v>235</v>
      </c>
      <c r="C238" s="0" t="e">
        <f aca="false">GKonaklama(,,,,,,,A238,,"t",2001,5)</f>
        <v>#NAME?</v>
      </c>
    </row>
    <row r="239" customFormat="false" ht="12.75" hidden="false" customHeight="false" outlineLevel="0" collapsed="false">
      <c r="A239" s="0" t="n">
        <v>238</v>
      </c>
      <c r="B239" s="0" t="s">
        <v>236</v>
      </c>
      <c r="C239" s="0" t="e">
        <f aca="false">GKonaklama(,,,,,,,A239,,"t",2001,5)</f>
        <v>#NAME?</v>
      </c>
    </row>
    <row r="240" customFormat="false" ht="12.75" hidden="false" customHeight="false" outlineLevel="0" collapsed="false">
      <c r="A240" s="0" t="n">
        <v>239</v>
      </c>
      <c r="B240" s="0" t="s">
        <v>237</v>
      </c>
      <c r="C240" s="0" t="e">
        <f aca="false">GKonaklama(,,,,,,,A240,,"t",2001,5)</f>
        <v>#NAME?</v>
      </c>
    </row>
    <row r="241" customFormat="false" ht="12.75" hidden="false" customHeight="false" outlineLevel="0" collapsed="false">
      <c r="A241" s="0" t="n">
        <v>240</v>
      </c>
      <c r="B241" s="0" t="s">
        <v>238</v>
      </c>
      <c r="C241" s="0" t="e">
        <f aca="false">GKonaklama(,,,,,,,A241,,"t",2001,5)</f>
        <v>#NAME?</v>
      </c>
    </row>
    <row r="242" customFormat="false" ht="12.75" hidden="false" customHeight="false" outlineLevel="0" collapsed="false">
      <c r="A242" s="0" t="n">
        <v>241</v>
      </c>
      <c r="B242" s="0" t="s">
        <v>239</v>
      </c>
      <c r="C242" s="0" t="e">
        <f aca="false">GKonaklama(,,,,,,,A242,,"t",2001,5)</f>
        <v>#NAME?</v>
      </c>
    </row>
    <row r="243" customFormat="false" ht="12.75" hidden="false" customHeight="false" outlineLevel="0" collapsed="false">
      <c r="A243" s="0" t="n">
        <v>242</v>
      </c>
      <c r="B243" s="0" t="s">
        <v>240</v>
      </c>
      <c r="C243" s="0" t="e">
        <f aca="false">GKonaklama(,,,,,,,A243,,"t",2001,5)</f>
        <v>#NAME?</v>
      </c>
    </row>
    <row r="244" customFormat="false" ht="12.75" hidden="false" customHeight="false" outlineLevel="0" collapsed="false">
      <c r="A244" s="0" t="n">
        <v>243</v>
      </c>
      <c r="B244" s="0" t="s">
        <v>241</v>
      </c>
      <c r="C244" s="0" t="e">
        <f aca="false">GKonaklama(,,,,,,,A244,,"t",2001,5)</f>
        <v>#NAME?</v>
      </c>
    </row>
    <row r="245" customFormat="false" ht="12.75" hidden="false" customHeight="false" outlineLevel="0" collapsed="false">
      <c r="A245" s="0" t="n">
        <v>244</v>
      </c>
      <c r="B245" s="0" t="s">
        <v>242</v>
      </c>
      <c r="C245" s="0" t="e">
        <f aca="false">GKonaklama(,,,,,,,A245,,"t",2001,5)</f>
        <v>#NAME?</v>
      </c>
    </row>
    <row r="246" customFormat="false" ht="12.75" hidden="false" customHeight="false" outlineLevel="0" collapsed="false">
      <c r="A246" s="0" t="n">
        <v>245</v>
      </c>
      <c r="B246" s="0" t="s">
        <v>243</v>
      </c>
      <c r="C246" s="0" t="e">
        <f aca="false">GKonaklama(,,,,,,,A246,,"t",2001,5)</f>
        <v>#NAME?</v>
      </c>
    </row>
    <row r="247" customFormat="false" ht="12.75" hidden="false" customHeight="false" outlineLevel="0" collapsed="false">
      <c r="A247" s="0" t="n">
        <v>246</v>
      </c>
      <c r="B247" s="0" t="s">
        <v>244</v>
      </c>
      <c r="C247" s="0" t="e">
        <f aca="false">GKonaklama(,,,,,,,A247,,"t",2001,5)</f>
        <v>#NAME?</v>
      </c>
    </row>
    <row r="248" customFormat="false" ht="12.75" hidden="false" customHeight="false" outlineLevel="0" collapsed="false">
      <c r="A248" s="0" t="n">
        <v>247</v>
      </c>
      <c r="B248" s="0" t="s">
        <v>245</v>
      </c>
      <c r="C248" s="0" t="e">
        <f aca="false">GKonaklama(,,,,,,,A248,,"t",2001,5)</f>
        <v>#NAME?</v>
      </c>
    </row>
    <row r="249" customFormat="false" ht="12.75" hidden="false" customHeight="false" outlineLevel="0" collapsed="false">
      <c r="A249" s="0" t="n">
        <v>248</v>
      </c>
      <c r="B249" s="0" t="s">
        <v>246</v>
      </c>
      <c r="C249" s="0" t="e">
        <f aca="false">GKonaklama(,,,,,,,A249,,"t",2001,5)</f>
        <v>#NAME?</v>
      </c>
    </row>
    <row r="250" customFormat="false" ht="12.75" hidden="false" customHeight="false" outlineLevel="0" collapsed="false">
      <c r="A250" s="0" t="n">
        <v>249</v>
      </c>
      <c r="B250" s="0" t="s">
        <v>247</v>
      </c>
      <c r="C250" s="0" t="e">
        <f aca="false">GKonaklama(,,,,,,,A250,,"t",2001,5)</f>
        <v>#NAME?</v>
      </c>
    </row>
    <row r="251" customFormat="false" ht="12.75" hidden="false" customHeight="false" outlineLevel="0" collapsed="false">
      <c r="A251" s="0" t="n">
        <v>250</v>
      </c>
      <c r="B251" s="0" t="s">
        <v>248</v>
      </c>
      <c r="C251" s="0" t="e">
        <f aca="false">GKonaklama(,,,,,,,A251,,"t",2001,5)</f>
        <v>#NAME?</v>
      </c>
    </row>
    <row r="252" customFormat="false" ht="12.75" hidden="false" customHeight="false" outlineLevel="0" collapsed="false">
      <c r="A252" s="0" t="n">
        <v>251</v>
      </c>
      <c r="B252" s="0" t="s">
        <v>249</v>
      </c>
      <c r="C252" s="0" t="e">
        <f aca="false">GKonaklama(,,,,,,,A252,,"t",2001,5)</f>
        <v>#NAME?</v>
      </c>
    </row>
    <row r="253" customFormat="false" ht="12.75" hidden="false" customHeight="false" outlineLevel="0" collapsed="false">
      <c r="A253" s="0" t="n">
        <v>252</v>
      </c>
      <c r="B253" s="0" t="s">
        <v>250</v>
      </c>
      <c r="C253" s="0" t="e">
        <f aca="false">GKonaklama(,,,,,,,A253,,"t",2001,5)</f>
        <v>#NAME?</v>
      </c>
    </row>
    <row r="254" customFormat="false" ht="12.75" hidden="false" customHeight="false" outlineLevel="0" collapsed="false">
      <c r="A254" s="0" t="n">
        <v>253</v>
      </c>
      <c r="B254" s="0" t="s">
        <v>251</v>
      </c>
      <c r="C254" s="0" t="e">
        <f aca="false">GKonaklama(,,,,,,,A254,,"t",2001,5)</f>
        <v>#NAME?</v>
      </c>
    </row>
    <row r="255" customFormat="false" ht="12.75" hidden="false" customHeight="false" outlineLevel="0" collapsed="false">
      <c r="A255" s="0" t="n">
        <v>254</v>
      </c>
      <c r="B255" s="0" t="s">
        <v>252</v>
      </c>
      <c r="C255" s="0" t="e">
        <f aca="false">GKonaklama(,,,,,,,A255,,"t",2001,5)</f>
        <v>#NAME?</v>
      </c>
    </row>
    <row r="256" customFormat="false" ht="12.75" hidden="false" customHeight="false" outlineLevel="0" collapsed="false">
      <c r="A256" s="0" t="n">
        <v>255</v>
      </c>
      <c r="B256" s="0" t="s">
        <v>253</v>
      </c>
      <c r="C256" s="0" t="e">
        <f aca="false">GKonaklama(,,,,,,,A256,,"t",2001,5)</f>
        <v>#NAME?</v>
      </c>
    </row>
    <row r="257" customFormat="false" ht="12.75" hidden="false" customHeight="false" outlineLevel="0" collapsed="false">
      <c r="A257" s="0" t="n">
        <v>256</v>
      </c>
      <c r="B257" s="0" t="s">
        <v>254</v>
      </c>
      <c r="C257" s="0" t="e">
        <f aca="false">GKonaklama(,,,,,,,A257,,"t",2001,5)</f>
        <v>#NAME?</v>
      </c>
    </row>
    <row r="258" customFormat="false" ht="12.75" hidden="false" customHeight="false" outlineLevel="0" collapsed="false">
      <c r="A258" s="0" t="n">
        <v>257</v>
      </c>
      <c r="B258" s="0" t="s">
        <v>255</v>
      </c>
      <c r="C258" s="0" t="e">
        <f aca="false">GKonaklama(,,,,,,,A258,,"t",2001,5)</f>
        <v>#NAME?</v>
      </c>
    </row>
    <row r="259" customFormat="false" ht="12.75" hidden="false" customHeight="false" outlineLevel="0" collapsed="false">
      <c r="A259" s="0" t="n">
        <v>258</v>
      </c>
      <c r="B259" s="0" t="s">
        <v>256</v>
      </c>
      <c r="C259" s="0" t="e">
        <f aca="false">GKonaklama(,,,,,,,A259,,"t",2001,5)</f>
        <v>#NAME?</v>
      </c>
    </row>
    <row r="260" customFormat="false" ht="12.75" hidden="false" customHeight="false" outlineLevel="0" collapsed="false">
      <c r="A260" s="0" t="n">
        <v>259</v>
      </c>
      <c r="B260" s="0" t="s">
        <v>257</v>
      </c>
      <c r="C260" s="0" t="e">
        <f aca="false">GKonaklama(,,,,,,,A260,,"t",2001,5)</f>
        <v>#NAME?</v>
      </c>
    </row>
    <row r="261" customFormat="false" ht="12.75" hidden="false" customHeight="false" outlineLevel="0" collapsed="false">
      <c r="A261" s="0" t="n">
        <v>260</v>
      </c>
      <c r="C261" s="0" t="e">
        <f aca="false">GKonaklama(,,,,,,,A261,,"t",2001,5)</f>
        <v>#NAME?</v>
      </c>
    </row>
    <row r="262" customFormat="false" ht="12.75" hidden="false" customHeight="false" outlineLevel="0" collapsed="false">
      <c r="A262" s="0" t="n">
        <v>261</v>
      </c>
      <c r="C262" s="0" t="e">
        <f aca="false">GKonaklama(,,,,,,,A262,,"t",2001,5)</f>
        <v>#NAME?</v>
      </c>
    </row>
    <row r="263" customFormat="false" ht="12.75" hidden="false" customHeight="false" outlineLevel="0" collapsed="false">
      <c r="A263" s="0" t="n">
        <v>262</v>
      </c>
      <c r="C263" s="0" t="e">
        <f aca="false">GKonaklama(,,,,,,,A263,,"t",2001,5)</f>
        <v>#NAME?</v>
      </c>
    </row>
    <row r="264" customFormat="false" ht="12.75" hidden="false" customHeight="false" outlineLevel="0" collapsed="false">
      <c r="A264" s="0" t="n">
        <v>263</v>
      </c>
      <c r="C264" s="0" t="e">
        <f aca="false">GKonaklama(,,,,,,,A264,,"t",2001,5)</f>
        <v>#NAME?</v>
      </c>
    </row>
    <row r="265" customFormat="false" ht="12.75" hidden="false" customHeight="false" outlineLevel="0" collapsed="false">
      <c r="A265" s="0" t="n">
        <v>264</v>
      </c>
      <c r="C265" s="0" t="e">
        <f aca="false">GKonaklama(,,,,,,,A265,,"t",2001,5)</f>
        <v>#NAME?</v>
      </c>
    </row>
    <row r="266" customFormat="false" ht="12.75" hidden="false" customHeight="false" outlineLevel="0" collapsed="false">
      <c r="A266" s="0" t="n">
        <v>265</v>
      </c>
      <c r="C266" s="0" t="e">
        <f aca="false">GKonaklama(,,,,,,,A266,,"t",2001,5)</f>
        <v>#NAME?</v>
      </c>
    </row>
    <row r="267" customFormat="false" ht="12.75" hidden="false" customHeight="false" outlineLevel="0" collapsed="false">
      <c r="A267" s="0" t="n">
        <v>266</v>
      </c>
      <c r="C267" s="0" t="e">
        <f aca="false">GKonaklama(,,,,,,,A267,,"t",2001,5)</f>
        <v>#NAME?</v>
      </c>
    </row>
    <row r="268" customFormat="false" ht="12.75" hidden="false" customHeight="false" outlineLevel="0" collapsed="false">
      <c r="A268" s="0" t="n">
        <v>267</v>
      </c>
      <c r="C268" s="0" t="e">
        <f aca="false">GKonaklama(,,,,,,,A268,,"t",2001,5)</f>
        <v>#NAME?</v>
      </c>
    </row>
    <row r="269" customFormat="false" ht="12.75" hidden="false" customHeight="false" outlineLevel="0" collapsed="false">
      <c r="A269" s="0" t="n">
        <v>268</v>
      </c>
      <c r="C269" s="0" t="e">
        <f aca="false">GKonaklama(,,,,,,,A269,,"t",2001,5)</f>
        <v>#NAME?</v>
      </c>
    </row>
    <row r="270" customFormat="false" ht="12.75" hidden="false" customHeight="false" outlineLevel="0" collapsed="false">
      <c r="A270" s="0" t="n">
        <v>269</v>
      </c>
      <c r="C270" s="0" t="e">
        <f aca="false">GKonaklama(,,,,,,,A270,,"t",2001,5)</f>
        <v>#NAME?</v>
      </c>
    </row>
    <row r="271" customFormat="false" ht="12.75" hidden="false" customHeight="false" outlineLevel="0" collapsed="false">
      <c r="A271" s="0" t="n">
        <v>270</v>
      </c>
      <c r="C271" s="0" t="e">
        <f aca="false">GKonaklama(,,,,,,,A271,,"t",2001,5)</f>
        <v>#NAME?</v>
      </c>
    </row>
    <row r="272" customFormat="false" ht="12.75" hidden="false" customHeight="false" outlineLevel="0" collapsed="false">
      <c r="A272" s="0" t="n">
        <v>271</v>
      </c>
      <c r="C272" s="0" t="e">
        <f aca="false">GKonaklama(,,,,,,,A272,,"t",2001,5)</f>
        <v>#NAME?</v>
      </c>
    </row>
    <row r="273" customFormat="false" ht="12.75" hidden="false" customHeight="false" outlineLevel="0" collapsed="false">
      <c r="A273" s="0" t="n">
        <v>272</v>
      </c>
      <c r="C273" s="0" t="e">
        <f aca="false">GKonaklama(,,,,,,,A273,,"t",2001,5)</f>
        <v>#NAME?</v>
      </c>
    </row>
    <row r="274" customFormat="false" ht="12.75" hidden="false" customHeight="false" outlineLevel="0" collapsed="false">
      <c r="A274" s="0" t="n">
        <v>273</v>
      </c>
      <c r="C274" s="0" t="e">
        <f aca="false">GKonaklama(,,,,,,,A274,,"t",2001,5)</f>
        <v>#NAME?</v>
      </c>
    </row>
    <row r="275" customFormat="false" ht="12.75" hidden="false" customHeight="false" outlineLevel="0" collapsed="false">
      <c r="A275" s="0" t="n">
        <v>274</v>
      </c>
      <c r="C275" s="0" t="e">
        <f aca="false">GKonaklama(,,,,,,,A275,,"t",2001,5)</f>
        <v>#NAME?</v>
      </c>
    </row>
    <row r="276" customFormat="false" ht="12.75" hidden="false" customHeight="false" outlineLevel="0" collapsed="false">
      <c r="A276" s="0" t="n">
        <v>275</v>
      </c>
      <c r="C276" s="0" t="e">
        <f aca="false">GKonaklama(,,,,,,,A276,,"t",2001,5)</f>
        <v>#NAME?</v>
      </c>
    </row>
    <row r="277" customFormat="false" ht="12.75" hidden="false" customHeight="false" outlineLevel="0" collapsed="false">
      <c r="A277" s="0" t="n">
        <v>276</v>
      </c>
      <c r="C277" s="0" t="e">
        <f aca="false">GKonaklama(,,,,,,,A277,,"t",2001,5)</f>
        <v>#NAME?</v>
      </c>
    </row>
    <row r="278" customFormat="false" ht="12.75" hidden="false" customHeight="false" outlineLevel="0" collapsed="false">
      <c r="A278" s="0" t="n">
        <v>277</v>
      </c>
      <c r="C278" s="0" t="e">
        <f aca="false">GKonaklama(,,,,,,,A278,,"t",2001,5)</f>
        <v>#NAME?</v>
      </c>
    </row>
    <row r="279" customFormat="false" ht="12.75" hidden="false" customHeight="false" outlineLevel="0" collapsed="false">
      <c r="A279" s="0" t="n">
        <v>278</v>
      </c>
      <c r="C279" s="0" t="e">
        <f aca="false">GKonaklama(,,,,,,,A279,,"t",2001,5)</f>
        <v>#NAME?</v>
      </c>
    </row>
    <row r="280" customFormat="false" ht="12.75" hidden="false" customHeight="false" outlineLevel="0" collapsed="false">
      <c r="A280" s="0" t="n">
        <v>279</v>
      </c>
      <c r="C280" s="0" t="e">
        <f aca="false">GKonaklama(,,,,,,,A280,,"t",2001,5)</f>
        <v>#NAME?</v>
      </c>
    </row>
    <row r="281" customFormat="false" ht="12.75" hidden="false" customHeight="false" outlineLevel="0" collapsed="false">
      <c r="A281" s="0" t="n">
        <v>280</v>
      </c>
      <c r="C281" s="0" t="e">
        <f aca="false">GKonaklama(,,,,,,,A281,,"t",2001,5)</f>
        <v>#NAME?</v>
      </c>
    </row>
    <row r="282" customFormat="false" ht="12.75" hidden="false" customHeight="false" outlineLevel="0" collapsed="false">
      <c r="A282" s="0" t="n">
        <v>281</v>
      </c>
      <c r="C282" s="0" t="e">
        <f aca="false">GKonaklama(,,,,,,,A282,,"t",2001,5)</f>
        <v>#NAME?</v>
      </c>
    </row>
    <row r="283" customFormat="false" ht="12.75" hidden="false" customHeight="false" outlineLevel="0" collapsed="false">
      <c r="A283" s="0" t="n">
        <v>282</v>
      </c>
      <c r="C283" s="0" t="e">
        <f aca="false">GKonaklama(,,,,,,,A283,,"t",2001,5)</f>
        <v>#NAME?</v>
      </c>
    </row>
    <row r="284" customFormat="false" ht="12.75" hidden="false" customHeight="false" outlineLevel="0" collapsed="false">
      <c r="A284" s="0" t="n">
        <v>283</v>
      </c>
      <c r="C284" s="0" t="e">
        <f aca="false">GKonaklama(,,,,,,,A284,,"t",2001,5)</f>
        <v>#NAME?</v>
      </c>
    </row>
    <row r="285" customFormat="false" ht="12.75" hidden="false" customHeight="false" outlineLevel="0" collapsed="false">
      <c r="A285" s="0" t="n">
        <v>284</v>
      </c>
      <c r="C285" s="0" t="e">
        <f aca="false">GKonaklama(,,,,,,,A285,,"t",2001,5)</f>
        <v>#NAME?</v>
      </c>
    </row>
    <row r="286" customFormat="false" ht="12.75" hidden="false" customHeight="false" outlineLevel="0" collapsed="false">
      <c r="A286" s="0" t="n">
        <v>285</v>
      </c>
      <c r="C286" s="0" t="e">
        <f aca="false">GKonaklama(,,,,,,,A286,,"t",2001,5)</f>
        <v>#NAME?</v>
      </c>
    </row>
    <row r="287" customFormat="false" ht="12.75" hidden="false" customHeight="false" outlineLevel="0" collapsed="false">
      <c r="A287" s="0" t="n">
        <v>286</v>
      </c>
      <c r="C287" s="0" t="e">
        <f aca="false">GKonaklama(,,,,,,,A287,,"t",2001,5)</f>
        <v>#NAME?</v>
      </c>
    </row>
    <row r="288" customFormat="false" ht="12.75" hidden="false" customHeight="false" outlineLevel="0" collapsed="false">
      <c r="A288" s="0" t="n">
        <v>287</v>
      </c>
      <c r="C288" s="0" t="e">
        <f aca="false">GKonaklama(,,,,,,,A288,,"t",2001,5)</f>
        <v>#NAME?</v>
      </c>
    </row>
    <row r="289" customFormat="false" ht="12.75" hidden="false" customHeight="false" outlineLevel="0" collapsed="false">
      <c r="A289" s="0" t="n">
        <v>288</v>
      </c>
      <c r="C289" s="0" t="e">
        <f aca="false">GKonaklama(,,,,,,,A289,,"t",2001,5)</f>
        <v>#NAME?</v>
      </c>
    </row>
    <row r="290" customFormat="false" ht="12.75" hidden="false" customHeight="false" outlineLevel="0" collapsed="false">
      <c r="A290" s="0" t="n">
        <v>289</v>
      </c>
      <c r="C290" s="0" t="e">
        <f aca="false">GKonaklama(,,,,,,,A290,,"t",2001,5)</f>
        <v>#NAME?</v>
      </c>
    </row>
    <row r="291" customFormat="false" ht="12.75" hidden="false" customHeight="false" outlineLevel="0" collapsed="false">
      <c r="A291" s="0" t="n">
        <v>290</v>
      </c>
      <c r="C291" s="0" t="e">
        <f aca="false">GKonaklama(,,,,,,,A291,,"t",2001,5)</f>
        <v>#NAME?</v>
      </c>
    </row>
    <row r="292" customFormat="false" ht="12.75" hidden="false" customHeight="false" outlineLevel="0" collapsed="false">
      <c r="A292" s="0" t="n">
        <v>291</v>
      </c>
      <c r="C292" s="0" t="e">
        <f aca="false">GKonaklama(,,,,,,,A292,,"t",2001,5)</f>
        <v>#NAME?</v>
      </c>
    </row>
    <row r="293" customFormat="false" ht="12.75" hidden="false" customHeight="false" outlineLevel="0" collapsed="false">
      <c r="A293" s="0" t="n">
        <v>292</v>
      </c>
      <c r="C293" s="0" t="e">
        <f aca="false">GKonaklama(,,,,,,,A293,,"t",2001,5)</f>
        <v>#NAME?</v>
      </c>
    </row>
    <row r="294" customFormat="false" ht="12.75" hidden="false" customHeight="false" outlineLevel="0" collapsed="false">
      <c r="A294" s="0" t="n">
        <v>293</v>
      </c>
      <c r="C294" s="0" t="e">
        <f aca="false">GKonaklama(,,,,,,,A294,,"t",2001,5)</f>
        <v>#NAME?</v>
      </c>
    </row>
    <row r="295" customFormat="false" ht="12.75" hidden="false" customHeight="false" outlineLevel="0" collapsed="false">
      <c r="A295" s="0" t="n">
        <v>294</v>
      </c>
      <c r="C295" s="0" t="e">
        <f aca="false">GKonaklama(,,,,,,,A295,,"t",2001,5)</f>
        <v>#NAME?</v>
      </c>
    </row>
    <row r="296" customFormat="false" ht="12.75" hidden="false" customHeight="false" outlineLevel="0" collapsed="false">
      <c r="A296" s="0" t="n">
        <v>295</v>
      </c>
      <c r="C296" s="0" t="e">
        <f aca="false">GKonaklama(,,,,,,,A296,,"t",2001,5)</f>
        <v>#NAME?</v>
      </c>
    </row>
    <row r="297" customFormat="false" ht="12.75" hidden="false" customHeight="false" outlineLevel="0" collapsed="false">
      <c r="A297" s="0" t="n">
        <v>296</v>
      </c>
      <c r="C297" s="0" t="e">
        <f aca="false">GKonaklama(,,,,,,,A297,,"t",2001,5)</f>
        <v>#NAME?</v>
      </c>
    </row>
    <row r="298" customFormat="false" ht="12.75" hidden="false" customHeight="false" outlineLevel="0" collapsed="false">
      <c r="A298" s="0" t="n">
        <v>297</v>
      </c>
      <c r="C298" s="0" t="e">
        <f aca="false">GKonaklama(,,,,,,,A298,,"t",2001,5)</f>
        <v>#NAME?</v>
      </c>
    </row>
    <row r="299" customFormat="false" ht="12.75" hidden="false" customHeight="false" outlineLevel="0" collapsed="false">
      <c r="A299" s="0" t="n">
        <v>298</v>
      </c>
      <c r="C299" s="0" t="e">
        <f aca="false">GKonaklama(,,,,,,,A299,,"t",2001,5)</f>
        <v>#NAME?</v>
      </c>
    </row>
    <row r="300" customFormat="false" ht="12.75" hidden="false" customHeight="false" outlineLevel="0" collapsed="false">
      <c r="A300" s="0" t="n">
        <v>299</v>
      </c>
      <c r="C300" s="0" t="e">
        <f aca="false">GKonaklama(,,,,,,,A300,,"t",2001,5)</f>
        <v>#NAME?</v>
      </c>
    </row>
    <row r="301" customFormat="false" ht="12.75" hidden="false" customHeight="false" outlineLevel="0" collapsed="false">
      <c r="A301" s="0" t="n">
        <v>300</v>
      </c>
      <c r="C301" s="0" t="e">
        <f aca="false">GKonaklama(,,,,,,,A301,,"t",2001,5)</f>
        <v>#NAME?</v>
      </c>
    </row>
    <row r="302" customFormat="false" ht="12.75" hidden="false" customHeight="false" outlineLevel="0" collapsed="false">
      <c r="A302" s="0" t="n">
        <v>301</v>
      </c>
      <c r="C302" s="0" t="e">
        <f aca="false">GKonaklama(,,,,,,,A302,,"t",2001,5)</f>
        <v>#NAME?</v>
      </c>
    </row>
    <row r="303" customFormat="false" ht="12.75" hidden="false" customHeight="false" outlineLevel="0" collapsed="false">
      <c r="A303" s="0" t="n">
        <v>302</v>
      </c>
      <c r="C303" s="0" t="e">
        <f aca="false">GKonaklama(,,,,,,,A303,,"t",2001,5)</f>
        <v>#NAME?</v>
      </c>
    </row>
    <row r="304" customFormat="false" ht="12.75" hidden="false" customHeight="false" outlineLevel="0" collapsed="false">
      <c r="A304" s="0" t="n">
        <v>303</v>
      </c>
      <c r="C304" s="0" t="e">
        <f aca="false">GKonaklama(,,,,,,,A304,,"t",2001,5)</f>
        <v>#NAME?</v>
      </c>
    </row>
    <row r="305" customFormat="false" ht="12.75" hidden="false" customHeight="false" outlineLevel="0" collapsed="false">
      <c r="A305" s="0" t="n">
        <v>304</v>
      </c>
      <c r="C305" s="0" t="e">
        <f aca="false">GKonaklama(,,,,,,,A305,,"t",2001,5)</f>
        <v>#NAME?</v>
      </c>
    </row>
    <row r="306" customFormat="false" ht="12.75" hidden="false" customHeight="false" outlineLevel="0" collapsed="false">
      <c r="A306" s="0" t="n">
        <v>305</v>
      </c>
      <c r="C306" s="0" t="e">
        <f aca="false">GKonaklama(,,,,,,,A306,,"t",2001,5)</f>
        <v>#NAME?</v>
      </c>
    </row>
    <row r="307" customFormat="false" ht="12.75" hidden="false" customHeight="false" outlineLevel="0" collapsed="false">
      <c r="A307" s="0" t="n">
        <v>306</v>
      </c>
      <c r="C307" s="0" t="e">
        <f aca="false">GKonaklama(,,,,,,,A307,,"t",2001,5)</f>
        <v>#NAME?</v>
      </c>
    </row>
    <row r="308" customFormat="false" ht="12.75" hidden="false" customHeight="false" outlineLevel="0" collapsed="false">
      <c r="A308" s="0" t="n">
        <v>307</v>
      </c>
      <c r="C308" s="0" t="e">
        <f aca="false">GKonaklama(,,,,,,,A308,,"t",2001,5)</f>
        <v>#NAME?</v>
      </c>
    </row>
    <row r="309" customFormat="false" ht="12.75" hidden="false" customHeight="false" outlineLevel="0" collapsed="false">
      <c r="A309" s="0" t="n">
        <v>308</v>
      </c>
      <c r="C309" s="0" t="e">
        <f aca="false">GKonaklama(,,,,,,,A309,,"t",2001,5)</f>
        <v>#NAME?</v>
      </c>
    </row>
    <row r="310" customFormat="false" ht="12.75" hidden="false" customHeight="false" outlineLevel="0" collapsed="false">
      <c r="A310" s="0" t="n">
        <v>309</v>
      </c>
      <c r="C310" s="0" t="e">
        <f aca="false">GKonaklama(,,,,,,,A310,,"t",2001,5)</f>
        <v>#NAME?</v>
      </c>
    </row>
    <row r="311" customFormat="false" ht="12.75" hidden="false" customHeight="false" outlineLevel="0" collapsed="false">
      <c r="A311" s="0" t="n">
        <v>310</v>
      </c>
      <c r="C311" s="0" t="e">
        <f aca="false">GKonaklama(,,,,,,,A311,,"t",2001,5)</f>
        <v>#NAME?</v>
      </c>
    </row>
    <row r="312" customFormat="false" ht="12.75" hidden="false" customHeight="false" outlineLevel="0" collapsed="false">
      <c r="A312" s="0" t="n">
        <v>311</v>
      </c>
      <c r="C312" s="0" t="e">
        <f aca="false">GKonaklama(,,,,,,,A312,,"t",2001,5)</f>
        <v>#NAME?</v>
      </c>
    </row>
    <row r="313" customFormat="false" ht="12.75" hidden="false" customHeight="false" outlineLevel="0" collapsed="false">
      <c r="A313" s="0" t="n">
        <v>312</v>
      </c>
      <c r="C313" s="0" t="e">
        <f aca="false">GKonaklama(,,,,,,,A313,,"t",2001,5)</f>
        <v>#NAME?</v>
      </c>
    </row>
    <row r="314" customFormat="false" ht="12.75" hidden="false" customHeight="false" outlineLevel="0" collapsed="false">
      <c r="A314" s="0" t="n">
        <v>313</v>
      </c>
      <c r="C314" s="0" t="e">
        <f aca="false">GKonaklama(,,,,,,,A314,,"t",2001,5)</f>
        <v>#NAME?</v>
      </c>
    </row>
    <row r="315" customFormat="false" ht="12.75" hidden="false" customHeight="false" outlineLevel="0" collapsed="false">
      <c r="A315" s="0" t="n">
        <v>314</v>
      </c>
      <c r="C315" s="0" t="e">
        <f aca="false">GKonaklama(,,,,,,,A315,,"t",2001,5)</f>
        <v>#NAME?</v>
      </c>
    </row>
    <row r="316" customFormat="false" ht="12.75" hidden="false" customHeight="false" outlineLevel="0" collapsed="false">
      <c r="A316" s="0" t="n">
        <v>315</v>
      </c>
      <c r="C316" s="0" t="e">
        <f aca="false">GKonaklama(,,,,,,,A316,,"t",2001,5)</f>
        <v>#NAME?</v>
      </c>
    </row>
    <row r="317" customFormat="false" ht="12.75" hidden="false" customHeight="false" outlineLevel="0" collapsed="false">
      <c r="A317" s="0" t="n">
        <v>316</v>
      </c>
      <c r="C317" s="0" t="e">
        <f aca="false">GKonaklama(,,,,,,,A317,,"t",2001,5)</f>
        <v>#NAME?</v>
      </c>
    </row>
    <row r="318" customFormat="false" ht="12.75" hidden="false" customHeight="false" outlineLevel="0" collapsed="false">
      <c r="A318" s="0" t="n">
        <v>317</v>
      </c>
      <c r="C318" s="0" t="e">
        <f aca="false">GKonaklama(,,,,,,,A318,,"t",2001,5)</f>
        <v>#NAME?</v>
      </c>
    </row>
    <row r="319" customFormat="false" ht="12.75" hidden="false" customHeight="false" outlineLevel="0" collapsed="false">
      <c r="A319" s="0" t="n">
        <v>318</v>
      </c>
      <c r="C319" s="0" t="e">
        <f aca="false">GKonaklama(,,,,,,,A319,,"t",2001,5)</f>
        <v>#NAME?</v>
      </c>
    </row>
    <row r="320" customFormat="false" ht="12.75" hidden="false" customHeight="false" outlineLevel="0" collapsed="false">
      <c r="A320" s="0" t="n">
        <v>319</v>
      </c>
      <c r="C320" s="0" t="e">
        <f aca="false">GKonaklama(,,,,,,,A320,,"t",2001,5)</f>
        <v>#NAME?</v>
      </c>
    </row>
    <row r="321" customFormat="false" ht="12.75" hidden="false" customHeight="false" outlineLevel="0" collapsed="false">
      <c r="A321" s="0" t="n">
        <v>320</v>
      </c>
      <c r="C321" s="0" t="e">
        <f aca="false">GKonaklama(,,,,,,,A321,,"t",2001,5)</f>
        <v>#NAME?</v>
      </c>
    </row>
    <row r="322" customFormat="false" ht="12.75" hidden="false" customHeight="false" outlineLevel="0" collapsed="false">
      <c r="A322" s="0" t="n">
        <v>321</v>
      </c>
      <c r="C322" s="0" t="e">
        <f aca="false">GKonaklama(,,,,,,,A322,,"t",2001,5)</f>
        <v>#NAME?</v>
      </c>
    </row>
    <row r="323" customFormat="false" ht="12.75" hidden="false" customHeight="false" outlineLevel="0" collapsed="false">
      <c r="A323" s="0" t="n">
        <v>322</v>
      </c>
      <c r="C323" s="0" t="e">
        <f aca="false">GKonaklama(,,,,,,,A323,,"t",2001,5)</f>
        <v>#NAME?</v>
      </c>
    </row>
    <row r="324" customFormat="false" ht="12.75" hidden="false" customHeight="false" outlineLevel="0" collapsed="false">
      <c r="A324" s="0" t="n">
        <v>323</v>
      </c>
      <c r="C324" s="0" t="e">
        <f aca="false">GKonaklama(,,,,,,,A324,,"t",2001,5)</f>
        <v>#NAME?</v>
      </c>
    </row>
    <row r="325" customFormat="false" ht="12.75" hidden="false" customHeight="false" outlineLevel="0" collapsed="false">
      <c r="A325" s="0" t="n">
        <v>324</v>
      </c>
      <c r="C325" s="0" t="e">
        <f aca="false">GKonaklama(,,,,,,,A325,,"t",2001,5)</f>
        <v>#NAME?</v>
      </c>
    </row>
    <row r="326" customFormat="false" ht="12.75" hidden="false" customHeight="false" outlineLevel="0" collapsed="false">
      <c r="A326" s="0" t="n">
        <v>325</v>
      </c>
      <c r="C326" s="0" t="e">
        <f aca="false">GKonaklama(,,,,,,,A326,,"t",2001,5)</f>
        <v>#NAME?</v>
      </c>
    </row>
    <row r="327" customFormat="false" ht="12.75" hidden="false" customHeight="false" outlineLevel="0" collapsed="false">
      <c r="A327" s="0" t="n">
        <v>326</v>
      </c>
      <c r="C327" s="0" t="e">
        <f aca="false">GKonaklama(,,,,,,,A327,,"t",2001,5)</f>
        <v>#NAME?</v>
      </c>
    </row>
    <row r="328" customFormat="false" ht="12.75" hidden="false" customHeight="false" outlineLevel="0" collapsed="false">
      <c r="A328" s="0" t="n">
        <v>327</v>
      </c>
      <c r="C328" s="0" t="e">
        <f aca="false">GKonaklama(,,,,,,,A328,,"t",2001,5)</f>
        <v>#NAME?</v>
      </c>
    </row>
    <row r="329" customFormat="false" ht="12.75" hidden="false" customHeight="false" outlineLevel="0" collapsed="false">
      <c r="A329" s="0" t="n">
        <v>328</v>
      </c>
      <c r="C329" s="0" t="e">
        <f aca="false">GKonaklama(,,,,,,,A329,,"t",2001,5)</f>
        <v>#NAME?</v>
      </c>
    </row>
    <row r="330" customFormat="false" ht="12.75" hidden="false" customHeight="false" outlineLevel="0" collapsed="false">
      <c r="A330" s="0" t="n">
        <v>329</v>
      </c>
      <c r="C330" s="0" t="e">
        <f aca="false">GKonaklama(,,,,,,,A330,,"t",2001,5)</f>
        <v>#NAME?</v>
      </c>
    </row>
    <row r="331" customFormat="false" ht="12.75" hidden="false" customHeight="false" outlineLevel="0" collapsed="false">
      <c r="A331" s="0" t="n">
        <v>330</v>
      </c>
      <c r="C331" s="0" t="e">
        <f aca="false">GKonaklama(,,,,,,,A331,,"t",2001,5)</f>
        <v>#NAME?</v>
      </c>
    </row>
    <row r="332" customFormat="false" ht="12.75" hidden="false" customHeight="false" outlineLevel="0" collapsed="false">
      <c r="A332" s="0" t="n">
        <v>331</v>
      </c>
      <c r="C332" s="0" t="e">
        <f aca="false">GKonaklama(,,,,,,,A332,,"t",2001,5)</f>
        <v>#NAME?</v>
      </c>
    </row>
    <row r="333" customFormat="false" ht="12.75" hidden="false" customHeight="false" outlineLevel="0" collapsed="false">
      <c r="A333" s="0" t="n">
        <v>332</v>
      </c>
      <c r="C333" s="0" t="e">
        <f aca="false">GKonaklama(,,,,,,,A333,,"t",2001,5)</f>
        <v>#NAME?</v>
      </c>
    </row>
    <row r="334" customFormat="false" ht="12.75" hidden="false" customHeight="false" outlineLevel="0" collapsed="false">
      <c r="A334" s="0" t="n">
        <v>333</v>
      </c>
      <c r="C334" s="0" t="e">
        <f aca="false">GKonaklama(,,,,,,,A334,,"t",2001,5)</f>
        <v>#NAME?</v>
      </c>
    </row>
    <row r="335" customFormat="false" ht="12.75" hidden="false" customHeight="false" outlineLevel="0" collapsed="false">
      <c r="A335" s="0" t="n">
        <v>334</v>
      </c>
      <c r="C335" s="0" t="e">
        <f aca="false">GKonaklama(,,,,,,,A335,,"t",2001,5)</f>
        <v>#NAME?</v>
      </c>
    </row>
    <row r="336" customFormat="false" ht="12.75" hidden="false" customHeight="false" outlineLevel="0" collapsed="false">
      <c r="A336" s="0" t="n">
        <v>335</v>
      </c>
      <c r="C336" s="0" t="e">
        <f aca="false">GKonaklama(,,,,,,,A336,,"t",2001,5)</f>
        <v>#NAME?</v>
      </c>
    </row>
    <row r="337" customFormat="false" ht="12.75" hidden="false" customHeight="false" outlineLevel="0" collapsed="false">
      <c r="A337" s="0" t="n">
        <v>336</v>
      </c>
      <c r="C337" s="0" t="e">
        <f aca="false">GKonaklama(,,,,,,,A337,,"t",2001,5)</f>
        <v>#NAME?</v>
      </c>
    </row>
    <row r="338" customFormat="false" ht="12.75" hidden="false" customHeight="false" outlineLevel="0" collapsed="false">
      <c r="A338" s="0" t="n">
        <v>337</v>
      </c>
      <c r="C338" s="0" t="e">
        <f aca="false">GKonaklama(,,,,,,,A338,,"t",2001,5)</f>
        <v>#NAME?</v>
      </c>
    </row>
    <row r="339" customFormat="false" ht="12.75" hidden="false" customHeight="false" outlineLevel="0" collapsed="false">
      <c r="A339" s="0" t="n">
        <v>338</v>
      </c>
      <c r="C339" s="0" t="e">
        <f aca="false">GKonaklama(,,,,,,,A339,,"t",2001,5)</f>
        <v>#NAME?</v>
      </c>
    </row>
    <row r="340" customFormat="false" ht="12.75" hidden="false" customHeight="false" outlineLevel="0" collapsed="false">
      <c r="A340" s="0" t="n">
        <v>339</v>
      </c>
      <c r="C340" s="0" t="e">
        <f aca="false">GKonaklama(,,,,,,,A340,,"t",2001,5)</f>
        <v>#NAME?</v>
      </c>
    </row>
    <row r="341" customFormat="false" ht="12.75" hidden="false" customHeight="false" outlineLevel="0" collapsed="false">
      <c r="A341" s="0" t="n">
        <v>340</v>
      </c>
      <c r="C341" s="0" t="e">
        <f aca="false">GKonaklama(,,,,,,,A341,,"t",2001,5)</f>
        <v>#NAME?</v>
      </c>
    </row>
    <row r="342" customFormat="false" ht="12.75" hidden="false" customHeight="false" outlineLevel="0" collapsed="false">
      <c r="A342" s="0" t="n">
        <v>341</v>
      </c>
      <c r="C342" s="0" t="e">
        <f aca="false">GKonaklama(,,,,,,,A342,,"t",2001,5)</f>
        <v>#NAME?</v>
      </c>
    </row>
    <row r="343" customFormat="false" ht="12.75" hidden="false" customHeight="false" outlineLevel="0" collapsed="false">
      <c r="A343" s="0" t="n">
        <v>342</v>
      </c>
      <c r="C343" s="0" t="e">
        <f aca="false">GKonaklama(,,,,,,,A343,,"t",2001,5)</f>
        <v>#NAME?</v>
      </c>
    </row>
    <row r="344" customFormat="false" ht="12.75" hidden="false" customHeight="false" outlineLevel="0" collapsed="false">
      <c r="A344" s="0" t="n">
        <v>343</v>
      </c>
      <c r="C344" s="0" t="e">
        <f aca="false">GKonaklama(,,,,,,,A344,,"t",2001,5)</f>
        <v>#NAME?</v>
      </c>
    </row>
    <row r="345" customFormat="false" ht="12.75" hidden="false" customHeight="false" outlineLevel="0" collapsed="false">
      <c r="A345" s="0" t="n">
        <v>344</v>
      </c>
      <c r="C345" s="0" t="e">
        <f aca="false">GKonaklama(,,,,,,,A345,,"t",2001,5)</f>
        <v>#NAME?</v>
      </c>
    </row>
    <row r="346" customFormat="false" ht="12.75" hidden="false" customHeight="false" outlineLevel="0" collapsed="false">
      <c r="A346" s="0" t="n">
        <v>345</v>
      </c>
      <c r="C346" s="0" t="e">
        <f aca="false">GKonaklama(,,,,,,,A346,,"t",2001,5)</f>
        <v>#NAME?</v>
      </c>
    </row>
    <row r="347" customFormat="false" ht="12.75" hidden="false" customHeight="false" outlineLevel="0" collapsed="false">
      <c r="A347" s="0" t="n">
        <v>346</v>
      </c>
      <c r="C347" s="0" t="e">
        <f aca="false">GKonaklama(,,,,,,,A347,,"t",2001,5)</f>
        <v>#NAME?</v>
      </c>
    </row>
    <row r="348" customFormat="false" ht="12.75" hidden="false" customHeight="false" outlineLevel="0" collapsed="false">
      <c r="A348" s="0" t="n">
        <v>347</v>
      </c>
      <c r="C348" s="0" t="e">
        <f aca="false">GKonaklama(,,,,,,,A348,,"t",2001,5)</f>
        <v>#NAME?</v>
      </c>
    </row>
    <row r="349" customFormat="false" ht="12.75" hidden="false" customHeight="false" outlineLevel="0" collapsed="false">
      <c r="A349" s="0" t="n">
        <v>348</v>
      </c>
      <c r="C349" s="0" t="e">
        <f aca="false">GKonaklama(,,,,,,,A349,,"t",2001,5)</f>
        <v>#NAME?</v>
      </c>
    </row>
    <row r="350" customFormat="false" ht="12.75" hidden="false" customHeight="false" outlineLevel="0" collapsed="false">
      <c r="A350" s="0" t="n">
        <v>349</v>
      </c>
      <c r="C350" s="0" t="e">
        <f aca="false">GKonaklama(,,,,,,,A350,,"t",2001,5)</f>
        <v>#NAME?</v>
      </c>
    </row>
    <row r="351" customFormat="false" ht="12.75" hidden="false" customHeight="false" outlineLevel="0" collapsed="false">
      <c r="A351" s="0" t="n">
        <v>350</v>
      </c>
      <c r="C351" s="0" t="e">
        <f aca="false">GKonaklama(,,,,,,,A351,,"t",2001,5)</f>
        <v>#NAME?</v>
      </c>
    </row>
    <row r="352" customFormat="false" ht="12.75" hidden="false" customHeight="false" outlineLevel="0" collapsed="false">
      <c r="A352" s="0" t="n">
        <v>351</v>
      </c>
      <c r="C352" s="0" t="e">
        <f aca="false">GKonaklama(,,,,,,,A352,,"t",2001,5)</f>
        <v>#NAME?</v>
      </c>
    </row>
    <row r="353" customFormat="false" ht="12.75" hidden="false" customHeight="false" outlineLevel="0" collapsed="false">
      <c r="A353" s="0" t="n">
        <v>352</v>
      </c>
      <c r="C353" s="0" t="e">
        <f aca="false">GKonaklama(,,,,,,,A353,,"t",2001,5)</f>
        <v>#NAME?</v>
      </c>
    </row>
    <row r="354" customFormat="false" ht="12.75" hidden="false" customHeight="false" outlineLevel="0" collapsed="false">
      <c r="A354" s="0" t="n">
        <v>353</v>
      </c>
      <c r="C354" s="0" t="e">
        <f aca="false">GKonaklama(,,,,,,,A354,,"t",2001,5)</f>
        <v>#NAME?</v>
      </c>
    </row>
    <row r="355" customFormat="false" ht="12.75" hidden="false" customHeight="false" outlineLevel="0" collapsed="false">
      <c r="A355" s="0" t="n">
        <v>354</v>
      </c>
      <c r="C355" s="0" t="e">
        <f aca="false">GKonaklama(,,,,,,,A355,,"t",2001,5)</f>
        <v>#NAME?</v>
      </c>
    </row>
    <row r="356" customFormat="false" ht="12.75" hidden="false" customHeight="false" outlineLevel="0" collapsed="false">
      <c r="A356" s="0" t="n">
        <v>355</v>
      </c>
      <c r="C356" s="0" t="e">
        <f aca="false">GKonaklama(,,,,,,,A356,,"t",2001,5)</f>
        <v>#NAME?</v>
      </c>
    </row>
    <row r="357" customFormat="false" ht="12.75" hidden="false" customHeight="false" outlineLevel="0" collapsed="false">
      <c r="A357" s="0" t="n">
        <v>356</v>
      </c>
      <c r="C357" s="0" t="e">
        <f aca="false">GKonaklama(,,,,,,,A357,,"t",2001,5)</f>
        <v>#NAME?</v>
      </c>
    </row>
    <row r="358" customFormat="false" ht="12.75" hidden="false" customHeight="false" outlineLevel="0" collapsed="false">
      <c r="A358" s="0" t="n">
        <v>357</v>
      </c>
      <c r="C358" s="0" t="e">
        <f aca="false">GKonaklama(,,,,,,,A358,,"t",2001,5)</f>
        <v>#NAME?</v>
      </c>
    </row>
    <row r="359" customFormat="false" ht="12.75" hidden="false" customHeight="false" outlineLevel="0" collapsed="false">
      <c r="A359" s="0" t="n">
        <v>358</v>
      </c>
      <c r="C359" s="0" t="e">
        <f aca="false">GKonaklama(,,,,,,,A359,,"t",2001,5)</f>
        <v>#NAME?</v>
      </c>
    </row>
    <row r="360" customFormat="false" ht="12.75" hidden="false" customHeight="false" outlineLevel="0" collapsed="false">
      <c r="A360" s="0" t="n">
        <v>359</v>
      </c>
      <c r="C360" s="0" t="e">
        <f aca="false">GKonaklama(,,,,,,,A360,,"t",2001,5)</f>
        <v>#NAME?</v>
      </c>
    </row>
    <row r="361" customFormat="false" ht="12.75" hidden="false" customHeight="false" outlineLevel="0" collapsed="false">
      <c r="A361" s="0" t="n">
        <v>360</v>
      </c>
      <c r="C361" s="0" t="e">
        <f aca="false">GKonaklama(,,,,,,,A361,,"t",2001,5)</f>
        <v>#NAME?</v>
      </c>
    </row>
    <row r="362" customFormat="false" ht="12.75" hidden="false" customHeight="false" outlineLevel="0" collapsed="false">
      <c r="A362" s="0" t="n">
        <v>361</v>
      </c>
      <c r="C362" s="0" t="e">
        <f aca="false">GKonaklama(,,,,,,,A362,,"t",2001,5)</f>
        <v>#NAME?</v>
      </c>
    </row>
    <row r="363" customFormat="false" ht="12.75" hidden="false" customHeight="false" outlineLevel="0" collapsed="false">
      <c r="A363" s="0" t="n">
        <v>362</v>
      </c>
      <c r="C363" s="0" t="e">
        <f aca="false">GKonaklama(,,,,,,,A363,,"t",2001,5)</f>
        <v>#NAME?</v>
      </c>
    </row>
    <row r="364" customFormat="false" ht="12.75" hidden="false" customHeight="false" outlineLevel="0" collapsed="false">
      <c r="A364" s="0" t="n">
        <v>363</v>
      </c>
      <c r="C364" s="0" t="e">
        <f aca="false">GKonaklama(,,,,,,,A364,,"t",2001,5)</f>
        <v>#NAME?</v>
      </c>
    </row>
    <row r="365" customFormat="false" ht="12.75" hidden="false" customHeight="false" outlineLevel="0" collapsed="false">
      <c r="A365" s="0" t="n">
        <v>364</v>
      </c>
      <c r="C365" s="0" t="e">
        <f aca="false">GKonaklama(,,,,,,,A365,,"t",2001,5)</f>
        <v>#NAME?</v>
      </c>
    </row>
    <row r="366" customFormat="false" ht="12.75" hidden="false" customHeight="false" outlineLevel="0" collapsed="false">
      <c r="A366" s="0" t="n">
        <v>365</v>
      </c>
      <c r="C366" s="0" t="e">
        <f aca="false">GKonaklama(,,,,,,,A366,,"t",2001,5)</f>
        <v>#NAME?</v>
      </c>
    </row>
    <row r="367" customFormat="false" ht="12.75" hidden="false" customHeight="false" outlineLevel="0" collapsed="false">
      <c r="A367" s="0" t="n">
        <v>366</v>
      </c>
      <c r="C367" s="0" t="e">
        <f aca="false">GKonaklama(,,,,,,,A367,,"t",2001,5)</f>
        <v>#NAME?</v>
      </c>
    </row>
    <row r="368" customFormat="false" ht="12.75" hidden="false" customHeight="false" outlineLevel="0" collapsed="false">
      <c r="A368" s="0" t="n">
        <v>367</v>
      </c>
      <c r="C368" s="0" t="e">
        <f aca="false">GKonaklama(,,,,,,,A368,,"t",2001,5)</f>
        <v>#NAME?</v>
      </c>
    </row>
    <row r="369" customFormat="false" ht="12.75" hidden="false" customHeight="false" outlineLevel="0" collapsed="false">
      <c r="A369" s="0" t="n">
        <v>368</v>
      </c>
      <c r="C369" s="0" t="e">
        <f aca="false">GKonaklama(,,,,,,,A369,,"t",2001,5)</f>
        <v>#NAME?</v>
      </c>
    </row>
    <row r="370" customFormat="false" ht="12.75" hidden="false" customHeight="false" outlineLevel="0" collapsed="false">
      <c r="A370" s="0" t="n">
        <v>369</v>
      </c>
      <c r="C370" s="0" t="e">
        <f aca="false">GKonaklama(,,,,,,,A370,,"t",2001,5)</f>
        <v>#NAME?</v>
      </c>
    </row>
    <row r="371" customFormat="false" ht="12.75" hidden="false" customHeight="false" outlineLevel="0" collapsed="false">
      <c r="A371" s="0" t="n">
        <v>370</v>
      </c>
      <c r="C371" s="0" t="e">
        <f aca="false">GKonaklama(,,,,,,,A371,,"t",2001,5)</f>
        <v>#NAME?</v>
      </c>
    </row>
    <row r="372" customFormat="false" ht="12.75" hidden="false" customHeight="false" outlineLevel="0" collapsed="false">
      <c r="A372" s="0" t="n">
        <v>371</v>
      </c>
      <c r="C372" s="0" t="e">
        <f aca="false">GKonaklama(,,,,,,,A372,,"t",2001,5)</f>
        <v>#NAME?</v>
      </c>
    </row>
    <row r="373" customFormat="false" ht="12.75" hidden="false" customHeight="false" outlineLevel="0" collapsed="false">
      <c r="A373" s="0" t="n">
        <v>372</v>
      </c>
      <c r="C373" s="0" t="e">
        <f aca="false">GKonaklama(,,,,,,,A373,,"t",2001,5)</f>
        <v>#NAME?</v>
      </c>
    </row>
    <row r="374" customFormat="false" ht="12.75" hidden="false" customHeight="false" outlineLevel="0" collapsed="false">
      <c r="A374" s="0" t="n">
        <v>373</v>
      </c>
      <c r="C374" s="0" t="e">
        <f aca="false">GKonaklama(,,,,,,,A374,,"t",2001,5)</f>
        <v>#NAME?</v>
      </c>
    </row>
    <row r="375" customFormat="false" ht="12.75" hidden="false" customHeight="false" outlineLevel="0" collapsed="false">
      <c r="A375" s="0" t="n">
        <v>374</v>
      </c>
      <c r="C375" s="0" t="e">
        <f aca="false">GKonaklama(,,,,,,,A375,,"t",2001,5)</f>
        <v>#NAME?</v>
      </c>
    </row>
    <row r="376" customFormat="false" ht="12.75" hidden="false" customHeight="false" outlineLevel="0" collapsed="false">
      <c r="A376" s="0" t="n">
        <v>375</v>
      </c>
      <c r="C376" s="0" t="e">
        <f aca="false">GKonaklama(,,,,,,,A376,,"t",2001,5)</f>
        <v>#NAME?</v>
      </c>
    </row>
    <row r="377" customFormat="false" ht="12.75" hidden="false" customHeight="false" outlineLevel="0" collapsed="false">
      <c r="A377" s="0" t="n">
        <v>376</v>
      </c>
      <c r="C377" s="0" t="e">
        <f aca="false">GKonaklama(,,,,,,,A377,,"t",2001,5)</f>
        <v>#NAME?</v>
      </c>
    </row>
    <row r="378" customFormat="false" ht="12.75" hidden="false" customHeight="false" outlineLevel="0" collapsed="false">
      <c r="A378" s="0" t="n">
        <v>377</v>
      </c>
      <c r="C378" s="0" t="e">
        <f aca="false">GKonaklama(,,,,,,,A378,,"t",2001,5)</f>
        <v>#NAME?</v>
      </c>
    </row>
    <row r="379" customFormat="false" ht="12.75" hidden="false" customHeight="false" outlineLevel="0" collapsed="false">
      <c r="A379" s="0" t="n">
        <v>378</v>
      </c>
      <c r="C379" s="0" t="e">
        <f aca="false">GKonaklama(,,,,,,,A379,,"t",2001,5)</f>
        <v>#NAME?</v>
      </c>
    </row>
    <row r="380" customFormat="false" ht="12.75" hidden="false" customHeight="false" outlineLevel="0" collapsed="false">
      <c r="A380" s="0" t="n">
        <v>379</v>
      </c>
      <c r="C380" s="0" t="e">
        <f aca="false">GKonaklama(,,,,,,,A380,,"t",2001,5)</f>
        <v>#NAME?</v>
      </c>
    </row>
    <row r="381" customFormat="false" ht="12.75" hidden="false" customHeight="false" outlineLevel="0" collapsed="false">
      <c r="A381" s="0" t="n">
        <v>380</v>
      </c>
      <c r="C381" s="0" t="e">
        <f aca="false">GKonaklama(,,,,,,,A381,,"t",2001,5)</f>
        <v>#NAME?</v>
      </c>
    </row>
    <row r="382" customFormat="false" ht="12.75" hidden="false" customHeight="false" outlineLevel="0" collapsed="false">
      <c r="A382" s="0" t="n">
        <v>381</v>
      </c>
      <c r="C382" s="0" t="e">
        <f aca="false">GKonaklama(,,,,,,,A382,,"t",2001,5)</f>
        <v>#NAME?</v>
      </c>
    </row>
    <row r="383" customFormat="false" ht="12.75" hidden="false" customHeight="false" outlineLevel="0" collapsed="false">
      <c r="A383" s="0" t="n">
        <v>382</v>
      </c>
      <c r="C383" s="0" t="e">
        <f aca="false">GKonaklama(,,,,,,,A383,,"t",2001,5)</f>
        <v>#NAME?</v>
      </c>
    </row>
    <row r="384" customFormat="false" ht="12.75" hidden="false" customHeight="false" outlineLevel="0" collapsed="false">
      <c r="A384" s="0" t="n">
        <v>383</v>
      </c>
      <c r="C384" s="0" t="e">
        <f aca="false">GKonaklama(,,,,,,,A384,,"t",2001,5)</f>
        <v>#NAME?</v>
      </c>
    </row>
    <row r="385" customFormat="false" ht="12.75" hidden="false" customHeight="false" outlineLevel="0" collapsed="false">
      <c r="A385" s="0" t="n">
        <v>384</v>
      </c>
      <c r="C385" s="0" t="e">
        <f aca="false">GKonaklama(,,,,,,,A385,,"t",2001,5)</f>
        <v>#NAME?</v>
      </c>
    </row>
    <row r="386" customFormat="false" ht="12.75" hidden="false" customHeight="false" outlineLevel="0" collapsed="false">
      <c r="A386" s="0" t="n">
        <v>385</v>
      </c>
      <c r="C386" s="0" t="e">
        <f aca="false">GKonaklama(,,,,,,,A386,,"t",2001,5)</f>
        <v>#NAME?</v>
      </c>
    </row>
    <row r="387" customFormat="false" ht="12.75" hidden="false" customHeight="false" outlineLevel="0" collapsed="false">
      <c r="A387" s="0" t="n">
        <v>386</v>
      </c>
      <c r="C387" s="0" t="e">
        <f aca="false">GKonaklama(,,,,,,,A387,,"t",2001,5)</f>
        <v>#NAME?</v>
      </c>
    </row>
    <row r="388" customFormat="false" ht="12.75" hidden="false" customHeight="false" outlineLevel="0" collapsed="false">
      <c r="A388" s="0" t="n">
        <v>387</v>
      </c>
      <c r="C388" s="0" t="e">
        <f aca="false">GKonaklama(,,,,,,,A388,,"t",2001,5)</f>
        <v>#NAME?</v>
      </c>
    </row>
    <row r="389" customFormat="false" ht="12.75" hidden="false" customHeight="false" outlineLevel="0" collapsed="false">
      <c r="A389" s="0" t="n">
        <v>388</v>
      </c>
      <c r="C389" s="0" t="e">
        <f aca="false">GKonaklama(,,,,,,,A389,,"t",2001,5)</f>
        <v>#NAME?</v>
      </c>
    </row>
    <row r="390" customFormat="false" ht="12.75" hidden="false" customHeight="false" outlineLevel="0" collapsed="false">
      <c r="A390" s="0" t="n">
        <v>389</v>
      </c>
      <c r="C390" s="0" t="e">
        <f aca="false">GKonaklama(,,,,,,,A390,,"t",2001,5)</f>
        <v>#NAME?</v>
      </c>
    </row>
    <row r="391" customFormat="false" ht="12.75" hidden="false" customHeight="false" outlineLevel="0" collapsed="false">
      <c r="A391" s="0" t="n">
        <v>390</v>
      </c>
      <c r="C391" s="0" t="e">
        <f aca="false">GKonaklama(,,,,,,,A391,,"t",2001,5)</f>
        <v>#NAME?</v>
      </c>
    </row>
    <row r="392" customFormat="false" ht="12.75" hidden="false" customHeight="false" outlineLevel="0" collapsed="false">
      <c r="A392" s="0" t="n">
        <v>391</v>
      </c>
      <c r="C392" s="0" t="e">
        <f aca="false">GKonaklama(,,,,,,,A392,,"t",2001,5)</f>
        <v>#NAME?</v>
      </c>
    </row>
    <row r="393" customFormat="false" ht="12.75" hidden="false" customHeight="false" outlineLevel="0" collapsed="false">
      <c r="A393" s="0" t="n">
        <v>392</v>
      </c>
      <c r="C393" s="0" t="e">
        <f aca="false">GKonaklama(,,,,,,,A393,,"t",2001,5)</f>
        <v>#NAME?</v>
      </c>
    </row>
    <row r="394" customFormat="false" ht="12.75" hidden="false" customHeight="false" outlineLevel="0" collapsed="false">
      <c r="A394" s="0" t="n">
        <v>393</v>
      </c>
      <c r="C394" s="0" t="e">
        <f aca="false">GKonaklama(,,,,,,,A394,,"t",2001,5)</f>
        <v>#NAME?</v>
      </c>
    </row>
    <row r="395" customFormat="false" ht="12.75" hidden="false" customHeight="false" outlineLevel="0" collapsed="false">
      <c r="A395" s="0" t="n">
        <v>394</v>
      </c>
      <c r="C395" s="0" t="e">
        <f aca="false">GKonaklama(,,,,,,,A395,,"t",2001,5)</f>
        <v>#NAME?</v>
      </c>
    </row>
    <row r="396" customFormat="false" ht="12.75" hidden="false" customHeight="false" outlineLevel="0" collapsed="false">
      <c r="A396" s="0" t="n">
        <v>395</v>
      </c>
      <c r="C396" s="0" t="e">
        <f aca="false">GKonaklama(,,,,,,,A396,,"t",2001,5)</f>
        <v>#NAME?</v>
      </c>
    </row>
    <row r="397" customFormat="false" ht="12.75" hidden="false" customHeight="false" outlineLevel="0" collapsed="false">
      <c r="A397" s="0" t="n">
        <v>396</v>
      </c>
      <c r="C397" s="0" t="e">
        <f aca="false">GKonaklama(,,,,,,,A397,,"t",2001,5)</f>
        <v>#NAME?</v>
      </c>
    </row>
    <row r="398" customFormat="false" ht="12.75" hidden="false" customHeight="false" outlineLevel="0" collapsed="false">
      <c r="A398" s="0" t="n">
        <v>397</v>
      </c>
      <c r="C398" s="0" t="e">
        <f aca="false">GKonaklama(,,,,,,,A398,,"t",2001,5)</f>
        <v>#NAME?</v>
      </c>
    </row>
    <row r="399" customFormat="false" ht="12.75" hidden="false" customHeight="false" outlineLevel="0" collapsed="false">
      <c r="A399" s="0" t="n">
        <v>398</v>
      </c>
      <c r="C399" s="0" t="e">
        <f aca="false">GKonaklama(,,,,,,,A399,,"t",2001,5)</f>
        <v>#NAME?</v>
      </c>
    </row>
    <row r="400" customFormat="false" ht="12.75" hidden="false" customHeight="false" outlineLevel="0" collapsed="false">
      <c r="A400" s="0" t="n">
        <v>399</v>
      </c>
      <c r="C400" s="0" t="e">
        <f aca="false">GKonaklama(,,,,,,,A400,,"t",2001,5)</f>
        <v>#NAME?</v>
      </c>
    </row>
    <row r="401" customFormat="false" ht="12.75" hidden="false" customHeight="false" outlineLevel="0" collapsed="false">
      <c r="A401" s="0" t="n">
        <v>400</v>
      </c>
      <c r="B401" s="0" t="s">
        <v>258</v>
      </c>
      <c r="C401" s="0" t="e">
        <f aca="false">GKonaklama(,,,,,,,A401,,"t",2001,5)</f>
        <v>#NAME?</v>
      </c>
    </row>
    <row r="402" customFormat="false" ht="12.75" hidden="false" customHeight="false" outlineLevel="0" collapsed="false">
      <c r="A402" s="0" t="n">
        <v>401</v>
      </c>
      <c r="B402" s="0" t="s">
        <v>259</v>
      </c>
      <c r="C402" s="0" t="e">
        <f aca="false">GKonaklama(,,,,,,,A402,,"t",2001,5)</f>
        <v>#NAME?</v>
      </c>
    </row>
    <row r="403" customFormat="false" ht="12.75" hidden="false" customHeight="false" outlineLevel="0" collapsed="false">
      <c r="A403" s="0" t="n">
        <v>402</v>
      </c>
      <c r="B403" s="0" t="s">
        <v>260</v>
      </c>
      <c r="C403" s="0" t="e">
        <f aca="false">GKonaklama(,,,,,,,A403,,"t",2001,5)</f>
        <v>#NAME?</v>
      </c>
    </row>
    <row r="404" customFormat="false" ht="12.75" hidden="false" customHeight="false" outlineLevel="0" collapsed="false">
      <c r="A404" s="0" t="n">
        <v>403</v>
      </c>
      <c r="B404" s="0" t="s">
        <v>261</v>
      </c>
      <c r="C404" s="0" t="e">
        <f aca="false">GKonaklama(,,,,,,,A404,,"t",2001,5)</f>
        <v>#NAME?</v>
      </c>
    </row>
    <row r="405" customFormat="false" ht="12.75" hidden="false" customHeight="false" outlineLevel="0" collapsed="false">
      <c r="A405" s="0" t="n">
        <v>404</v>
      </c>
      <c r="B405" s="0" t="s">
        <v>262</v>
      </c>
      <c r="C405" s="0" t="e">
        <f aca="false">GKonaklama(,,,,,,,A405,,"t",2001,5)</f>
        <v>#NAME?</v>
      </c>
    </row>
    <row r="406" customFormat="false" ht="12.75" hidden="false" customHeight="false" outlineLevel="0" collapsed="false">
      <c r="A406" s="0" t="n">
        <v>405</v>
      </c>
      <c r="B406" s="0" t="s">
        <v>263</v>
      </c>
      <c r="C406" s="0" t="e">
        <f aca="false">GKonaklama(,,,,,,,A406,,"t",2001,5)</f>
        <v>#NAME?</v>
      </c>
    </row>
    <row r="407" customFormat="false" ht="12.75" hidden="false" customHeight="false" outlineLevel="0" collapsed="false">
      <c r="A407" s="0" t="n">
        <v>406</v>
      </c>
      <c r="B407" s="0" t="s">
        <v>264</v>
      </c>
      <c r="C407" s="0" t="e">
        <f aca="false">GKonaklama(,,,,,,,A407,,"t",2001,5)</f>
        <v>#NAME?</v>
      </c>
    </row>
    <row r="408" customFormat="false" ht="12.75" hidden="false" customHeight="false" outlineLevel="0" collapsed="false">
      <c r="A408" s="0" t="n">
        <v>407</v>
      </c>
      <c r="C408" s="0" t="e">
        <f aca="false">GKonaklama(,,,,,,,A408,,"t",2001,5)</f>
        <v>#NAME?</v>
      </c>
    </row>
    <row r="409" customFormat="false" ht="12.75" hidden="false" customHeight="false" outlineLevel="0" collapsed="false">
      <c r="A409" s="0" t="n">
        <v>408</v>
      </c>
      <c r="C409" s="0" t="e">
        <f aca="false">GKonaklama(,,,,,,,A409,,"t",2001,5)</f>
        <v>#NAME?</v>
      </c>
    </row>
    <row r="410" customFormat="false" ht="12.75" hidden="false" customHeight="false" outlineLevel="0" collapsed="false">
      <c r="A410" s="0" t="n">
        <v>409</v>
      </c>
      <c r="C410" s="0" t="e">
        <f aca="false">GKonaklama(,,,,,,,A410,,"t",2001,5)</f>
        <v>#NAME?</v>
      </c>
    </row>
    <row r="411" customFormat="false" ht="12.75" hidden="false" customHeight="false" outlineLevel="0" collapsed="false">
      <c r="A411" s="0" t="n">
        <v>410</v>
      </c>
      <c r="C411" s="0" t="e">
        <f aca="false">GKonaklama(,,,,,,,A411,,"t",2001,5)</f>
        <v>#NAME?</v>
      </c>
    </row>
    <row r="412" customFormat="false" ht="12.75" hidden="false" customHeight="false" outlineLevel="0" collapsed="false">
      <c r="A412" s="0" t="n">
        <v>411</v>
      </c>
      <c r="C412" s="0" t="e">
        <f aca="false">GKonaklama(,,,,,,,A412,,"t",2001,5)</f>
        <v>#NAME?</v>
      </c>
    </row>
    <row r="413" customFormat="false" ht="12.75" hidden="false" customHeight="false" outlineLevel="0" collapsed="false">
      <c r="A413" s="0" t="n">
        <v>412</v>
      </c>
      <c r="C413" s="0" t="e">
        <f aca="false">GKonaklama(,,,,,,,A413,,"t",2001,5)</f>
        <v>#NAME?</v>
      </c>
    </row>
    <row r="414" customFormat="false" ht="12.75" hidden="false" customHeight="false" outlineLevel="0" collapsed="false">
      <c r="A414" s="0" t="n">
        <v>413</v>
      </c>
      <c r="C414" s="0" t="e">
        <f aca="false">GKonaklama(,,,,,,,A414,,"t",2001,5)</f>
        <v>#NAME?</v>
      </c>
    </row>
    <row r="415" customFormat="false" ht="12.75" hidden="false" customHeight="false" outlineLevel="0" collapsed="false">
      <c r="A415" s="0" t="n">
        <v>414</v>
      </c>
      <c r="C415" s="0" t="e">
        <f aca="false">GKonaklama(,,,,,,,A415,,"t",2001,5)</f>
        <v>#NAME?</v>
      </c>
    </row>
    <row r="416" customFormat="false" ht="12.75" hidden="false" customHeight="false" outlineLevel="0" collapsed="false">
      <c r="A416" s="0" t="n">
        <v>415</v>
      </c>
      <c r="C416" s="0" t="e">
        <f aca="false">GKonaklama(,,,,,,,A416,,"t",2001,5)</f>
        <v>#NAME?</v>
      </c>
    </row>
    <row r="417" customFormat="false" ht="12.75" hidden="false" customHeight="false" outlineLevel="0" collapsed="false">
      <c r="A417" s="0" t="n">
        <v>416</v>
      </c>
      <c r="C417" s="0" t="e">
        <f aca="false">GKonaklama(,,,,,,,A417,,"t",2001,5)</f>
        <v>#NAME?</v>
      </c>
    </row>
    <row r="418" customFormat="false" ht="12.75" hidden="false" customHeight="false" outlineLevel="0" collapsed="false">
      <c r="A418" s="0" t="n">
        <v>417</v>
      </c>
      <c r="C418" s="0" t="e">
        <f aca="false">GKonaklama(,,,,,,,A418,,"t",2001,5)</f>
        <v>#NAME?</v>
      </c>
    </row>
    <row r="419" customFormat="false" ht="12.75" hidden="false" customHeight="false" outlineLevel="0" collapsed="false">
      <c r="A419" s="0" t="n">
        <v>418</v>
      </c>
      <c r="C419" s="0" t="e">
        <f aca="false">GKonaklama(,,,,,,,A419,,"t",2001,5)</f>
        <v>#NAME?</v>
      </c>
    </row>
    <row r="420" customFormat="false" ht="12.75" hidden="false" customHeight="false" outlineLevel="0" collapsed="false">
      <c r="A420" s="0" t="n">
        <v>419</v>
      </c>
      <c r="C420" s="0" t="e">
        <f aca="false">GKonaklama(,,,,,,,A420,,"t",2001,5)</f>
        <v>#NAME?</v>
      </c>
    </row>
    <row r="421" customFormat="false" ht="12.75" hidden="false" customHeight="false" outlineLevel="0" collapsed="false">
      <c r="A421" s="0" t="n">
        <v>420</v>
      </c>
      <c r="C421" s="0" t="e">
        <f aca="false">GKonaklama(,,,,,,,A421,,"t",2001,5)</f>
        <v>#NAME?</v>
      </c>
    </row>
    <row r="422" customFormat="false" ht="12.75" hidden="false" customHeight="false" outlineLevel="0" collapsed="false">
      <c r="A422" s="0" t="n">
        <v>421</v>
      </c>
      <c r="C422" s="0" t="e">
        <f aca="false">GKonaklama(,,,,,,,A422,,"t",2001,5)</f>
        <v>#NAME?</v>
      </c>
    </row>
    <row r="423" customFormat="false" ht="12.75" hidden="false" customHeight="false" outlineLevel="0" collapsed="false">
      <c r="A423" s="0" t="n">
        <v>422</v>
      </c>
      <c r="C423" s="0" t="e">
        <f aca="false">GKonaklama(,,,,,,,A423,,"t",2001,5)</f>
        <v>#NAME?</v>
      </c>
    </row>
    <row r="424" customFormat="false" ht="12.75" hidden="false" customHeight="false" outlineLevel="0" collapsed="false">
      <c r="A424" s="0" t="n">
        <v>423</v>
      </c>
      <c r="C424" s="0" t="e">
        <f aca="false">GKonaklama(,,,,,,,A424,,"t",2001,5)</f>
        <v>#NAME?</v>
      </c>
    </row>
    <row r="425" customFormat="false" ht="12.75" hidden="false" customHeight="false" outlineLevel="0" collapsed="false">
      <c r="A425" s="0" t="n">
        <v>424</v>
      </c>
      <c r="C425" s="0" t="e">
        <f aca="false">GKonaklama(,,,,,,,A425,,"t",2001,5)</f>
        <v>#NAME?</v>
      </c>
    </row>
    <row r="426" customFormat="false" ht="12.75" hidden="false" customHeight="false" outlineLevel="0" collapsed="false">
      <c r="A426" s="0" t="n">
        <v>425</v>
      </c>
      <c r="C426" s="0" t="e">
        <f aca="false">GKonaklama(,,,,,,,A426,,"t",2001,5)</f>
        <v>#NAME?</v>
      </c>
    </row>
    <row r="427" customFormat="false" ht="12.75" hidden="false" customHeight="false" outlineLevel="0" collapsed="false">
      <c r="A427" s="0" t="n">
        <v>426</v>
      </c>
      <c r="C427" s="0" t="e">
        <f aca="false">GKonaklama(,,,,,,,A427,,"t",2001,5)</f>
        <v>#NAME?</v>
      </c>
    </row>
    <row r="428" customFormat="false" ht="12.75" hidden="false" customHeight="false" outlineLevel="0" collapsed="false">
      <c r="A428" s="0" t="n">
        <v>427</v>
      </c>
      <c r="C428" s="0" t="e">
        <f aca="false">GKonaklama(,,,,,,,A428,,"t",2001,5)</f>
        <v>#NAME?</v>
      </c>
    </row>
    <row r="429" customFormat="false" ht="12.75" hidden="false" customHeight="false" outlineLevel="0" collapsed="false">
      <c r="A429" s="0" t="n">
        <v>428</v>
      </c>
      <c r="C429" s="0" t="e">
        <f aca="false">GKonaklama(,,,,,,,A429,,"t",2001,5)</f>
        <v>#NAME?</v>
      </c>
    </row>
    <row r="430" customFormat="false" ht="12.75" hidden="false" customHeight="false" outlineLevel="0" collapsed="false">
      <c r="A430" s="0" t="n">
        <v>429</v>
      </c>
      <c r="C430" s="0" t="e">
        <f aca="false">GKonaklama(,,,,,,,A430,,"t",2001,5)</f>
        <v>#NAME?</v>
      </c>
    </row>
    <row r="431" customFormat="false" ht="12.75" hidden="false" customHeight="false" outlineLevel="0" collapsed="false">
      <c r="A431" s="0" t="n">
        <v>430</v>
      </c>
      <c r="C431" s="0" t="e">
        <f aca="false">GKonaklama(,,,,,,,A431,,"t",2001,5)</f>
        <v>#NAME?</v>
      </c>
    </row>
    <row r="432" customFormat="false" ht="12.75" hidden="false" customHeight="false" outlineLevel="0" collapsed="false">
      <c r="A432" s="0" t="n">
        <v>431</v>
      </c>
      <c r="C432" s="0" t="e">
        <f aca="false">GKonaklama(,,,,,,,A432,,"t",2001,5)</f>
        <v>#NAME?</v>
      </c>
    </row>
    <row r="433" customFormat="false" ht="12.75" hidden="false" customHeight="false" outlineLevel="0" collapsed="false">
      <c r="A433" s="0" t="n">
        <v>432</v>
      </c>
      <c r="C433" s="0" t="e">
        <f aca="false">GKonaklama(,,,,,,,A433,,"t",2001,5)</f>
        <v>#NAME?</v>
      </c>
    </row>
    <row r="434" customFormat="false" ht="12.75" hidden="false" customHeight="false" outlineLevel="0" collapsed="false">
      <c r="A434" s="0" t="n">
        <v>433</v>
      </c>
      <c r="C434" s="0" t="e">
        <f aca="false">GKonaklama(,,,,,,,A434,,"t",2001,5)</f>
        <v>#NAME?</v>
      </c>
    </row>
    <row r="435" customFormat="false" ht="12.75" hidden="false" customHeight="false" outlineLevel="0" collapsed="false">
      <c r="A435" s="0" t="n">
        <v>434</v>
      </c>
      <c r="C435" s="0" t="e">
        <f aca="false">GKonaklama(,,,,,,,A435,,"t",2001,5)</f>
        <v>#NAME?</v>
      </c>
    </row>
    <row r="436" customFormat="false" ht="12.75" hidden="false" customHeight="false" outlineLevel="0" collapsed="false">
      <c r="A436" s="0" t="n">
        <v>435</v>
      </c>
      <c r="C436" s="0" t="e">
        <f aca="false">GKonaklama(,,,,,,,A436,,"t",2001,5)</f>
        <v>#NAME?</v>
      </c>
    </row>
    <row r="437" customFormat="false" ht="12.75" hidden="false" customHeight="false" outlineLevel="0" collapsed="false">
      <c r="A437" s="0" t="n">
        <v>436</v>
      </c>
      <c r="C437" s="0" t="e">
        <f aca="false">GKonaklama(,,,,,,,A437,,"t",2001,5)</f>
        <v>#NAME?</v>
      </c>
    </row>
    <row r="438" customFormat="false" ht="12.75" hidden="false" customHeight="false" outlineLevel="0" collapsed="false">
      <c r="A438" s="0" t="n">
        <v>437</v>
      </c>
      <c r="C438" s="0" t="e">
        <f aca="false">GKonaklama(,,,,,,,A438,,"t",2001,5)</f>
        <v>#NAME?</v>
      </c>
    </row>
    <row r="439" customFormat="false" ht="12.75" hidden="false" customHeight="false" outlineLevel="0" collapsed="false">
      <c r="A439" s="0" t="n">
        <v>438</v>
      </c>
      <c r="C439" s="0" t="e">
        <f aca="false">GKonaklama(,,,,,,,A439,,"t",2001,5)</f>
        <v>#NAME?</v>
      </c>
    </row>
    <row r="440" customFormat="false" ht="12.75" hidden="false" customHeight="false" outlineLevel="0" collapsed="false">
      <c r="A440" s="0" t="n">
        <v>439</v>
      </c>
      <c r="C440" s="0" t="e">
        <f aca="false">GKonaklama(,,,,,,,A440,,"t",2001,5)</f>
        <v>#NAME?</v>
      </c>
    </row>
    <row r="441" customFormat="false" ht="12.75" hidden="false" customHeight="false" outlineLevel="0" collapsed="false">
      <c r="A441" s="0" t="n">
        <v>440</v>
      </c>
      <c r="C441" s="0" t="e">
        <f aca="false">GKonaklama(,,,,,,,A441,,"t",2001,5)</f>
        <v>#NAME?</v>
      </c>
    </row>
    <row r="442" customFormat="false" ht="12.75" hidden="false" customHeight="false" outlineLevel="0" collapsed="false">
      <c r="A442" s="0" t="n">
        <v>441</v>
      </c>
      <c r="C442" s="0" t="e">
        <f aca="false">GKonaklama(,,,,,,,A442,,"t",2001,5)</f>
        <v>#NAME?</v>
      </c>
    </row>
    <row r="443" customFormat="false" ht="12.75" hidden="false" customHeight="false" outlineLevel="0" collapsed="false">
      <c r="A443" s="0" t="n">
        <v>442</v>
      </c>
      <c r="C443" s="0" t="e">
        <f aca="false">GKonaklama(,,,,,,,A443,,"t",2001,5)</f>
        <v>#NAME?</v>
      </c>
    </row>
    <row r="444" customFormat="false" ht="12.75" hidden="false" customHeight="false" outlineLevel="0" collapsed="false">
      <c r="A444" s="0" t="n">
        <v>443</v>
      </c>
      <c r="C444" s="0" t="e">
        <f aca="false">GKonaklama(,,,,,,,A444,,"t",2001,5)</f>
        <v>#NAME?</v>
      </c>
    </row>
    <row r="445" customFormat="false" ht="12.75" hidden="false" customHeight="false" outlineLevel="0" collapsed="false">
      <c r="A445" s="0" t="n">
        <v>444</v>
      </c>
      <c r="C445" s="0" t="e">
        <f aca="false">GKonaklama(,,,,,,,A445,,"t",2001,5)</f>
        <v>#NAME?</v>
      </c>
    </row>
    <row r="446" customFormat="false" ht="12.75" hidden="false" customHeight="false" outlineLevel="0" collapsed="false">
      <c r="A446" s="0" t="n">
        <v>445</v>
      </c>
      <c r="C446" s="0" t="e">
        <f aca="false">GKonaklama(,,,,,,,A446,,"t",2001,5)</f>
        <v>#NAME?</v>
      </c>
    </row>
    <row r="447" customFormat="false" ht="12.75" hidden="false" customHeight="false" outlineLevel="0" collapsed="false">
      <c r="A447" s="0" t="n">
        <v>446</v>
      </c>
      <c r="C447" s="0" t="e">
        <f aca="false">GKonaklama(,,,,,,,A447,,"t",2001,5)</f>
        <v>#NAME?</v>
      </c>
    </row>
    <row r="448" customFormat="false" ht="12.75" hidden="false" customHeight="false" outlineLevel="0" collapsed="false">
      <c r="A448" s="0" t="n">
        <v>447</v>
      </c>
      <c r="C448" s="0" t="e">
        <f aca="false">GKonaklama(,,,,,,,A448,,"t",2001,5)</f>
        <v>#NAME?</v>
      </c>
    </row>
    <row r="449" customFormat="false" ht="12.75" hidden="false" customHeight="false" outlineLevel="0" collapsed="false">
      <c r="A449" s="0" t="n">
        <v>448</v>
      </c>
      <c r="C449" s="0" t="e">
        <f aca="false">GKonaklama(,,,,,,,A449,,"t",2001,5)</f>
        <v>#NAME?</v>
      </c>
    </row>
    <row r="450" customFormat="false" ht="12.75" hidden="false" customHeight="false" outlineLevel="0" collapsed="false">
      <c r="A450" s="0" t="n">
        <v>449</v>
      </c>
      <c r="C450" s="0" t="e">
        <f aca="false">GKonaklama(,,,,,,,A450,,"t",2001,5)</f>
        <v>#NAME?</v>
      </c>
    </row>
    <row r="451" customFormat="false" ht="12.75" hidden="false" customHeight="false" outlineLevel="0" collapsed="false">
      <c r="A451" s="0" t="n">
        <v>450</v>
      </c>
      <c r="C451" s="0" t="e">
        <f aca="false">GKonaklama(,,,,,,,A451,,"t",2001,5)</f>
        <v>#NAME?</v>
      </c>
    </row>
    <row r="452" customFormat="false" ht="12.75" hidden="false" customHeight="false" outlineLevel="0" collapsed="false">
      <c r="A452" s="0" t="n">
        <v>451</v>
      </c>
      <c r="C452" s="0" t="e">
        <f aca="false">GKonaklama(,,,,,,,A452,,"t",2001,5)</f>
        <v>#NAME?</v>
      </c>
    </row>
    <row r="453" customFormat="false" ht="12.75" hidden="false" customHeight="false" outlineLevel="0" collapsed="false">
      <c r="A453" s="0" t="n">
        <v>452</v>
      </c>
      <c r="C453" s="0" t="e">
        <f aca="false">GKonaklama(,,,,,,,A453,,"t",2001,5)</f>
        <v>#NAME?</v>
      </c>
    </row>
    <row r="454" customFormat="false" ht="12.75" hidden="false" customHeight="false" outlineLevel="0" collapsed="false">
      <c r="A454" s="0" t="n">
        <v>453</v>
      </c>
      <c r="C454" s="0" t="e">
        <f aca="false">GKonaklama(,,,,,,,A454,,"t",2001,5)</f>
        <v>#NAME?</v>
      </c>
    </row>
    <row r="455" customFormat="false" ht="12.75" hidden="false" customHeight="false" outlineLevel="0" collapsed="false">
      <c r="A455" s="0" t="n">
        <v>454</v>
      </c>
      <c r="C455" s="0" t="e">
        <f aca="false">GKonaklama(,,,,,,,A455,,"t",2001,5)</f>
        <v>#NAME?</v>
      </c>
    </row>
    <row r="456" customFormat="false" ht="12.75" hidden="false" customHeight="false" outlineLevel="0" collapsed="false">
      <c r="A456" s="0" t="n">
        <v>455</v>
      </c>
      <c r="C456" s="0" t="e">
        <f aca="false">GKonaklama(,,,,,,,A456,,"t",2001,5)</f>
        <v>#NAME?</v>
      </c>
    </row>
    <row r="457" customFormat="false" ht="12.75" hidden="false" customHeight="false" outlineLevel="0" collapsed="false">
      <c r="A457" s="0" t="n">
        <v>456</v>
      </c>
      <c r="C457" s="0" t="e">
        <f aca="false">GKonaklama(,,,,,,,A457,,"t",2001,5)</f>
        <v>#NAME?</v>
      </c>
    </row>
    <row r="458" customFormat="false" ht="12.75" hidden="false" customHeight="false" outlineLevel="0" collapsed="false">
      <c r="A458" s="0" t="n">
        <v>457</v>
      </c>
      <c r="C458" s="0" t="e">
        <f aca="false">GKonaklama(,,,,,,,A458,,"t",2001,5)</f>
        <v>#NAME?</v>
      </c>
    </row>
    <row r="459" customFormat="false" ht="12.75" hidden="false" customHeight="false" outlineLevel="0" collapsed="false">
      <c r="A459" s="0" t="n">
        <v>458</v>
      </c>
      <c r="C459" s="0" t="e">
        <f aca="false">GKonaklama(,,,,,,,A459,,"t",2001,5)</f>
        <v>#NAME?</v>
      </c>
    </row>
    <row r="460" customFormat="false" ht="12.75" hidden="false" customHeight="false" outlineLevel="0" collapsed="false">
      <c r="A460" s="0" t="n">
        <v>459</v>
      </c>
      <c r="C460" s="0" t="e">
        <f aca="false">GKonaklama(,,,,,,,A460,,"t",2001,5)</f>
        <v>#NAME?</v>
      </c>
    </row>
    <row r="461" customFormat="false" ht="12.75" hidden="false" customHeight="false" outlineLevel="0" collapsed="false">
      <c r="A461" s="0" t="n">
        <v>460</v>
      </c>
      <c r="C461" s="0" t="e">
        <f aca="false">GKonaklama(,,,,,,,A461,,"t",2001,5)</f>
        <v>#NAME?</v>
      </c>
    </row>
    <row r="462" customFormat="false" ht="12.75" hidden="false" customHeight="false" outlineLevel="0" collapsed="false">
      <c r="A462" s="0" t="n">
        <v>461</v>
      </c>
      <c r="C462" s="0" t="e">
        <f aca="false">GKonaklama(,,,,,,,A462,,"t",2001,5)</f>
        <v>#NAME?</v>
      </c>
    </row>
    <row r="463" customFormat="false" ht="12.75" hidden="false" customHeight="false" outlineLevel="0" collapsed="false">
      <c r="A463" s="0" t="n">
        <v>462</v>
      </c>
      <c r="C463" s="0" t="e">
        <f aca="false">GKonaklama(,,,,,,,A463,,"t",2001,5)</f>
        <v>#NAME?</v>
      </c>
    </row>
    <row r="464" customFormat="false" ht="12.75" hidden="false" customHeight="false" outlineLevel="0" collapsed="false">
      <c r="A464" s="0" t="n">
        <v>463</v>
      </c>
      <c r="C464" s="0" t="e">
        <f aca="false">GKonaklama(,,,,,,,A464,,"t",2001,5)</f>
        <v>#NAME?</v>
      </c>
    </row>
    <row r="465" customFormat="false" ht="12.75" hidden="false" customHeight="false" outlineLevel="0" collapsed="false">
      <c r="A465" s="0" t="n">
        <v>464</v>
      </c>
      <c r="C465" s="0" t="e">
        <f aca="false">GKonaklama(,,,,,,,A465,,"t",2001,5)</f>
        <v>#NAME?</v>
      </c>
    </row>
    <row r="466" customFormat="false" ht="12.75" hidden="false" customHeight="false" outlineLevel="0" collapsed="false">
      <c r="A466" s="0" t="n">
        <v>465</v>
      </c>
      <c r="C466" s="0" t="e">
        <f aca="false">GKonaklama(,,,,,,,A466,,"t",2001,5)</f>
        <v>#NAME?</v>
      </c>
    </row>
    <row r="467" customFormat="false" ht="12.75" hidden="false" customHeight="false" outlineLevel="0" collapsed="false">
      <c r="A467" s="0" t="n">
        <v>466</v>
      </c>
      <c r="C467" s="0" t="e">
        <f aca="false">GKonaklama(,,,,,,,A467,,"t",2001,5)</f>
        <v>#NAME?</v>
      </c>
    </row>
    <row r="468" customFormat="false" ht="12.75" hidden="false" customHeight="false" outlineLevel="0" collapsed="false">
      <c r="A468" s="0" t="n">
        <v>467</v>
      </c>
      <c r="C468" s="0" t="e">
        <f aca="false">GKonaklama(,,,,,,,A468,,"t",2001,5)</f>
        <v>#NAME?</v>
      </c>
    </row>
    <row r="469" customFormat="false" ht="12.75" hidden="false" customHeight="false" outlineLevel="0" collapsed="false">
      <c r="A469" s="0" t="n">
        <v>468</v>
      </c>
      <c r="C469" s="0" t="e">
        <f aca="false">GKonaklama(,,,,,,,A469,,"t",2001,5)</f>
        <v>#NAME?</v>
      </c>
    </row>
    <row r="470" customFormat="false" ht="12.75" hidden="false" customHeight="false" outlineLevel="0" collapsed="false">
      <c r="A470" s="0" t="n">
        <v>469</v>
      </c>
      <c r="C470" s="0" t="e">
        <f aca="false">GKonaklama(,,,,,,,A470,,"t",2001,5)</f>
        <v>#NAME?</v>
      </c>
    </row>
    <row r="471" customFormat="false" ht="12.75" hidden="false" customHeight="false" outlineLevel="0" collapsed="false">
      <c r="A471" s="0" t="n">
        <v>470</v>
      </c>
      <c r="C471" s="0" t="e">
        <f aca="false">GKonaklama(,,,,,,,A471,,"t",2001,5)</f>
        <v>#NAME?</v>
      </c>
    </row>
    <row r="472" customFormat="false" ht="12.75" hidden="false" customHeight="false" outlineLevel="0" collapsed="false">
      <c r="A472" s="0" t="n">
        <v>471</v>
      </c>
      <c r="C472" s="0" t="e">
        <f aca="false">GKonaklama(,,,,,,,A472,,"t",2001,5)</f>
        <v>#NAME?</v>
      </c>
    </row>
    <row r="473" customFormat="false" ht="12.75" hidden="false" customHeight="false" outlineLevel="0" collapsed="false">
      <c r="A473" s="0" t="n">
        <v>472</v>
      </c>
      <c r="C473" s="0" t="e">
        <f aca="false">GKonaklama(,,,,,,,A473,,"t",2001,5)</f>
        <v>#NAME?</v>
      </c>
    </row>
    <row r="474" customFormat="false" ht="12.75" hidden="false" customHeight="false" outlineLevel="0" collapsed="false">
      <c r="A474" s="0" t="n">
        <v>473</v>
      </c>
      <c r="C474" s="0" t="e">
        <f aca="false">GKonaklama(,,,,,,,A474,,"t",2001,5)</f>
        <v>#NAME?</v>
      </c>
    </row>
    <row r="475" customFormat="false" ht="12.75" hidden="false" customHeight="false" outlineLevel="0" collapsed="false">
      <c r="A475" s="0" t="n">
        <v>474</v>
      </c>
      <c r="C475" s="0" t="e">
        <f aca="false">GKonaklama(,,,,,,,A475,,"t",2001,5)</f>
        <v>#NAME?</v>
      </c>
    </row>
    <row r="476" customFormat="false" ht="12.75" hidden="false" customHeight="false" outlineLevel="0" collapsed="false">
      <c r="A476" s="0" t="n">
        <v>475</v>
      </c>
      <c r="C476" s="0" t="e">
        <f aca="false">GKonaklama(,,,,,,,A476,,"t",2001,5)</f>
        <v>#NAME?</v>
      </c>
    </row>
    <row r="477" customFormat="false" ht="12.75" hidden="false" customHeight="false" outlineLevel="0" collapsed="false">
      <c r="A477" s="0" t="n">
        <v>476</v>
      </c>
      <c r="C477" s="0" t="e">
        <f aca="false">GKonaklama(,,,,,,,A477,,"t",2001,5)</f>
        <v>#NAME?</v>
      </c>
    </row>
    <row r="478" customFormat="false" ht="12.75" hidden="false" customHeight="false" outlineLevel="0" collapsed="false">
      <c r="A478" s="0" t="n">
        <v>477</v>
      </c>
      <c r="C478" s="0" t="e">
        <f aca="false">GKonaklama(,,,,,,,A478,,"t",2001,5)</f>
        <v>#NAME?</v>
      </c>
    </row>
    <row r="479" customFormat="false" ht="12.75" hidden="false" customHeight="false" outlineLevel="0" collapsed="false">
      <c r="A479" s="0" t="n">
        <v>478</v>
      </c>
      <c r="C479" s="0" t="e">
        <f aca="false">GKonaklama(,,,,,,,A479,,"t",2001,5)</f>
        <v>#NAME?</v>
      </c>
    </row>
    <row r="480" customFormat="false" ht="12.75" hidden="false" customHeight="false" outlineLevel="0" collapsed="false">
      <c r="A480" s="0" t="n">
        <v>479</v>
      </c>
      <c r="C480" s="0" t="e">
        <f aca="false">GKonaklama(,,,,,,,A480,,"t",2001,5)</f>
        <v>#NAME?</v>
      </c>
    </row>
    <row r="481" customFormat="false" ht="12.75" hidden="false" customHeight="false" outlineLevel="0" collapsed="false">
      <c r="A481" s="0" t="n">
        <v>480</v>
      </c>
      <c r="C481" s="0" t="e">
        <f aca="false">GKonaklama(,,,,,,,A481,,"t",2001,5)</f>
        <v>#NAME?</v>
      </c>
    </row>
    <row r="482" customFormat="false" ht="12.75" hidden="false" customHeight="false" outlineLevel="0" collapsed="false">
      <c r="A482" s="0" t="n">
        <v>481</v>
      </c>
      <c r="C482" s="0" t="e">
        <f aca="false">GKonaklama(,,,,,,,A482,,"t",2001,5)</f>
        <v>#NAME?</v>
      </c>
    </row>
    <row r="483" customFormat="false" ht="12.75" hidden="false" customHeight="false" outlineLevel="0" collapsed="false">
      <c r="A483" s="0" t="n">
        <v>482</v>
      </c>
      <c r="C483" s="0" t="e">
        <f aca="false">GKonaklama(,,,,,,,A483,,"t",2001,5)</f>
        <v>#NAME?</v>
      </c>
    </row>
    <row r="484" customFormat="false" ht="12.75" hidden="false" customHeight="false" outlineLevel="0" collapsed="false">
      <c r="A484" s="0" t="n">
        <v>483</v>
      </c>
      <c r="C484" s="0" t="e">
        <f aca="false">GKonaklama(,,,,,,,A484,,"t",2001,5)</f>
        <v>#NAME?</v>
      </c>
    </row>
    <row r="485" customFormat="false" ht="12.75" hidden="false" customHeight="false" outlineLevel="0" collapsed="false">
      <c r="A485" s="0" t="n">
        <v>484</v>
      </c>
      <c r="C485" s="0" t="e">
        <f aca="false">GKonaklama(,,,,,,,A485,,"t",2001,5)</f>
        <v>#NAME?</v>
      </c>
    </row>
    <row r="486" customFormat="false" ht="12.75" hidden="false" customHeight="false" outlineLevel="0" collapsed="false">
      <c r="A486" s="0" t="n">
        <v>485</v>
      </c>
      <c r="C486" s="0" t="e">
        <f aca="false">GKonaklama(,,,,,,,A486,,"t",2001,5)</f>
        <v>#NAME?</v>
      </c>
    </row>
    <row r="487" customFormat="false" ht="12.75" hidden="false" customHeight="false" outlineLevel="0" collapsed="false">
      <c r="A487" s="0" t="n">
        <v>486</v>
      </c>
      <c r="C487" s="0" t="e">
        <f aca="false">GKonaklama(,,,,,,,A487,,"t",2001,5)</f>
        <v>#NAME?</v>
      </c>
    </row>
    <row r="488" customFormat="false" ht="12.75" hidden="false" customHeight="false" outlineLevel="0" collapsed="false">
      <c r="A488" s="0" t="n">
        <v>487</v>
      </c>
      <c r="C488" s="0" t="e">
        <f aca="false">GKonaklama(,,,,,,,A488,,"t",2001,5)</f>
        <v>#NAME?</v>
      </c>
    </row>
    <row r="489" customFormat="false" ht="12.75" hidden="false" customHeight="false" outlineLevel="0" collapsed="false">
      <c r="A489" s="0" t="n">
        <v>488</v>
      </c>
      <c r="C489" s="0" t="e">
        <f aca="false">GKonaklama(,,,,,,,A489,,"t",2001,5)</f>
        <v>#NAME?</v>
      </c>
    </row>
    <row r="490" customFormat="false" ht="12.75" hidden="false" customHeight="false" outlineLevel="0" collapsed="false">
      <c r="A490" s="0" t="n">
        <v>489</v>
      </c>
      <c r="C490" s="0" t="e">
        <f aca="false">GKonaklama(,,,,,,,A490,,"t",2001,5)</f>
        <v>#NAME?</v>
      </c>
    </row>
    <row r="491" customFormat="false" ht="12.75" hidden="false" customHeight="false" outlineLevel="0" collapsed="false">
      <c r="A491" s="0" t="n">
        <v>490</v>
      </c>
      <c r="C491" s="0" t="e">
        <f aca="false">GKonaklama(,,,,,,,A491,,"t",2001,5)</f>
        <v>#NAME?</v>
      </c>
    </row>
    <row r="492" customFormat="false" ht="12.75" hidden="false" customHeight="false" outlineLevel="0" collapsed="false">
      <c r="A492" s="0" t="n">
        <v>491</v>
      </c>
      <c r="C492" s="0" t="e">
        <f aca="false">GKonaklama(,,,,,,,A492,,"t",2001,5)</f>
        <v>#NAME?</v>
      </c>
    </row>
    <row r="493" customFormat="false" ht="12.75" hidden="false" customHeight="false" outlineLevel="0" collapsed="false">
      <c r="A493" s="0" t="n">
        <v>492</v>
      </c>
      <c r="C493" s="0" t="e">
        <f aca="false">GKonaklama(,,,,,,,A493,,"t",2001,5)</f>
        <v>#NAME?</v>
      </c>
    </row>
    <row r="494" customFormat="false" ht="12.75" hidden="false" customHeight="false" outlineLevel="0" collapsed="false">
      <c r="A494" s="0" t="n">
        <v>493</v>
      </c>
      <c r="C494" s="0" t="e">
        <f aca="false">GKonaklama(,,,,,,,A494,,"t",2001,5)</f>
        <v>#NAME?</v>
      </c>
    </row>
    <row r="495" customFormat="false" ht="12.75" hidden="false" customHeight="false" outlineLevel="0" collapsed="false">
      <c r="A495" s="0" t="n">
        <v>494</v>
      </c>
      <c r="C495" s="0" t="e">
        <f aca="false">GKonaklama(,,,,,,,A495,,"t",2001,5)</f>
        <v>#NAME?</v>
      </c>
    </row>
    <row r="496" customFormat="false" ht="12.75" hidden="false" customHeight="false" outlineLevel="0" collapsed="false">
      <c r="A496" s="0" t="n">
        <v>495</v>
      </c>
      <c r="C496" s="0" t="e">
        <f aca="false">GKonaklama(,,,,,,,A496,,"t",2001,5)</f>
        <v>#NAME?</v>
      </c>
    </row>
    <row r="497" customFormat="false" ht="12.75" hidden="false" customHeight="false" outlineLevel="0" collapsed="false">
      <c r="A497" s="0" t="n">
        <v>496</v>
      </c>
      <c r="C497" s="0" t="e">
        <f aca="false">GKonaklama(,,,,,,,A497,,"t",2001,5)</f>
        <v>#NAME?</v>
      </c>
    </row>
    <row r="498" customFormat="false" ht="12.75" hidden="false" customHeight="false" outlineLevel="0" collapsed="false">
      <c r="A498" s="0" t="n">
        <v>497</v>
      </c>
      <c r="C498" s="0" t="e">
        <f aca="false">GKonaklama(,,,,,,,A498,,"t",2001,5)</f>
        <v>#NAME?</v>
      </c>
    </row>
    <row r="499" customFormat="false" ht="12.75" hidden="false" customHeight="false" outlineLevel="0" collapsed="false">
      <c r="A499" s="0" t="n">
        <v>498</v>
      </c>
      <c r="C499" s="0" t="e">
        <f aca="false">GKonaklama(,,,,,,,A499,,"t",2001,5)</f>
        <v>#NAME?</v>
      </c>
    </row>
    <row r="500" customFormat="false" ht="12.75" hidden="false" customHeight="false" outlineLevel="0" collapsed="false">
      <c r="A500" s="0" t="n">
        <v>499</v>
      </c>
      <c r="C500" s="0" t="e">
        <f aca="false">GKonaklama(,,,,,,,A500,,"t",2001,5)</f>
        <v>#NAME?</v>
      </c>
    </row>
    <row r="501" customFormat="false" ht="12.75" hidden="false" customHeight="false" outlineLevel="0" collapsed="false">
      <c r="A501" s="0" t="n">
        <v>500</v>
      </c>
      <c r="C501" s="0" t="e">
        <f aca="false">GKonaklama(,,,,,,,A501,,"t",2001,5)</f>
        <v>#NAME?</v>
      </c>
    </row>
    <row r="502" customFormat="false" ht="12.75" hidden="false" customHeight="false" outlineLevel="0" collapsed="false">
      <c r="A502" s="0" t="n">
        <v>501</v>
      </c>
      <c r="B502" s="0" t="s">
        <v>265</v>
      </c>
      <c r="C502" s="0" t="e">
        <f aca="false">GKonaklama(,,,,,,,A502,,"t",2001,5)</f>
        <v>#NAME?</v>
      </c>
    </row>
    <row r="503" customFormat="false" ht="12.75" hidden="false" customHeight="false" outlineLevel="0" collapsed="false">
      <c r="A503" s="0" t="n">
        <v>502</v>
      </c>
      <c r="B503" s="0" t="s">
        <v>266</v>
      </c>
      <c r="C503" s="0" t="e">
        <f aca="false">GKonaklama(,,,,,,,A503,,"t",2001,5)</f>
        <v>#NAME?</v>
      </c>
    </row>
    <row r="504" customFormat="false" ht="12.75" hidden="false" customHeight="false" outlineLevel="0" collapsed="false">
      <c r="A504" s="0" t="n">
        <v>503</v>
      </c>
      <c r="B504" s="0" t="s">
        <v>267</v>
      </c>
      <c r="C504" s="0" t="e">
        <f aca="false">GKonaklama(,,,,,,,A504,,"t",2001,5)</f>
        <v>#NAME?</v>
      </c>
    </row>
    <row r="505" customFormat="false" ht="12.75" hidden="false" customHeight="false" outlineLevel="0" collapsed="false">
      <c r="A505" s="0" t="n">
        <v>504</v>
      </c>
      <c r="B505" s="0" t="s">
        <v>268</v>
      </c>
      <c r="C505" s="0" t="e">
        <f aca="false">GKonaklama(,,,,,,,A505,,"t",2001,5)</f>
        <v>#NAME?</v>
      </c>
    </row>
    <row r="506" customFormat="false" ht="12.75" hidden="false" customHeight="false" outlineLevel="0" collapsed="false">
      <c r="A506" s="0" t="n">
        <v>505</v>
      </c>
      <c r="B506" s="0" t="s">
        <v>269</v>
      </c>
      <c r="C506" s="0" t="e">
        <f aca="false">GKonaklama(,,,,,,,A506,,"t",2001,5)</f>
        <v>#NAME?</v>
      </c>
    </row>
    <row r="507" customFormat="false" ht="12.75" hidden="false" customHeight="false" outlineLevel="0" collapsed="false">
      <c r="A507" s="0" t="n">
        <v>506</v>
      </c>
      <c r="B507" s="0" t="s">
        <v>270</v>
      </c>
      <c r="C507" s="0" t="e">
        <f aca="false">GKonaklama(,,,,,,,A507,,"t",2001,5)</f>
        <v>#NAME?</v>
      </c>
    </row>
    <row r="508" customFormat="false" ht="12.75" hidden="false" customHeight="false" outlineLevel="0" collapsed="false">
      <c r="A508" s="0" t="n">
        <v>507</v>
      </c>
      <c r="B508" s="0" t="s">
        <v>271</v>
      </c>
      <c r="C508" s="0" t="e">
        <f aca="false">GKonaklama(,,,,,,,A508,,"t",2001,5)</f>
        <v>#NAME?</v>
      </c>
    </row>
    <row r="509" customFormat="false" ht="12.75" hidden="false" customHeight="false" outlineLevel="0" collapsed="false">
      <c r="A509" s="0" t="n">
        <v>508</v>
      </c>
      <c r="B509" s="0" t="s">
        <v>272</v>
      </c>
      <c r="C509" s="0" t="e">
        <f aca="false">GKonaklama(,,,,,,,A509,,"t",2001,5)</f>
        <v>#NAME?</v>
      </c>
    </row>
    <row r="510" customFormat="false" ht="12.75" hidden="false" customHeight="false" outlineLevel="0" collapsed="false">
      <c r="A510" s="0" t="n">
        <v>509</v>
      </c>
      <c r="B510" s="0" t="s">
        <v>273</v>
      </c>
      <c r="C510" s="0" t="e">
        <f aca="false">GKonaklama(,,,,,,,A510,,"t",2001,5)</f>
        <v>#NAME?</v>
      </c>
    </row>
    <row r="511" customFormat="false" ht="12.75" hidden="false" customHeight="false" outlineLevel="0" collapsed="false">
      <c r="A511" s="0" t="n">
        <v>510</v>
      </c>
      <c r="B511" s="0" t="s">
        <v>274</v>
      </c>
      <c r="C511" s="0" t="e">
        <f aca="false">GKonaklama(,,,,,,,A511,,"t",2001,5)</f>
        <v>#NAME?</v>
      </c>
    </row>
    <row r="512" customFormat="false" ht="12.75" hidden="false" customHeight="false" outlineLevel="0" collapsed="false">
      <c r="A512" s="0" t="n">
        <v>511</v>
      </c>
      <c r="B512" s="0" t="s">
        <v>275</v>
      </c>
      <c r="C512" s="0" t="e">
        <f aca="false">GKonaklama(,,,,,,,A512,,"t",2001,5)</f>
        <v>#NAME?</v>
      </c>
    </row>
    <row r="513" customFormat="false" ht="12.75" hidden="false" customHeight="false" outlineLevel="0" collapsed="false">
      <c r="A513" s="0" t="n">
        <v>512</v>
      </c>
      <c r="B513" s="0" t="s">
        <v>276</v>
      </c>
      <c r="C513" s="0" t="e">
        <f aca="false">GKonaklama(,,,,,,,A513,,"t",2001,5)</f>
        <v>#NAME?</v>
      </c>
    </row>
    <row r="514" customFormat="false" ht="12.75" hidden="false" customHeight="false" outlineLevel="0" collapsed="false">
      <c r="A514" s="0" t="n">
        <v>513</v>
      </c>
      <c r="B514" s="0" t="s">
        <v>277</v>
      </c>
      <c r="C514" s="0" t="e">
        <f aca="false">GKonaklama(,,,,,,,A514,,"t",2001,5)</f>
        <v>#NAME?</v>
      </c>
    </row>
    <row r="515" customFormat="false" ht="12.75" hidden="false" customHeight="false" outlineLevel="0" collapsed="false">
      <c r="A515" s="0" t="n">
        <v>514</v>
      </c>
      <c r="B515" s="0" t="s">
        <v>278</v>
      </c>
      <c r="C515" s="0" t="e">
        <f aca="false">GKonaklama(,,,,,,,A515,,"t",2001,5)</f>
        <v>#NAME?</v>
      </c>
    </row>
    <row r="516" customFormat="false" ht="12.75" hidden="false" customHeight="false" outlineLevel="0" collapsed="false">
      <c r="A516" s="0" t="n">
        <v>515</v>
      </c>
      <c r="B516" s="0" t="s">
        <v>279</v>
      </c>
      <c r="C516" s="0" t="e">
        <f aca="false">GKonaklama(,,,,,,,A516,,"t",2001,5)</f>
        <v>#NAME?</v>
      </c>
    </row>
    <row r="517" customFormat="false" ht="12.75" hidden="false" customHeight="false" outlineLevel="0" collapsed="false">
      <c r="A517" s="0" t="n">
        <v>516</v>
      </c>
      <c r="B517" s="0" t="s">
        <v>280</v>
      </c>
      <c r="C517" s="0" t="e">
        <f aca="false">GKonaklama(,,,,,,,A517,,"t",2001,5)</f>
        <v>#NAME?</v>
      </c>
    </row>
    <row r="518" customFormat="false" ht="12.75" hidden="false" customHeight="false" outlineLevel="0" collapsed="false">
      <c r="A518" s="0" t="n">
        <v>517</v>
      </c>
      <c r="B518" s="0" t="s">
        <v>281</v>
      </c>
      <c r="C518" s="0" t="e">
        <f aca="false">GKonaklama(,,,,,,,A518,,"t",2001,5)</f>
        <v>#NAME?</v>
      </c>
    </row>
    <row r="519" customFormat="false" ht="12.75" hidden="false" customHeight="false" outlineLevel="0" collapsed="false">
      <c r="A519" s="0" t="n">
        <v>518</v>
      </c>
      <c r="B519" s="0" t="s">
        <v>282</v>
      </c>
      <c r="C519" s="0" t="e">
        <f aca="false">GKonaklama(,,,,,,,A519,,"t",2001,5)</f>
        <v>#NAME?</v>
      </c>
    </row>
    <row r="520" customFormat="false" ht="12.75" hidden="false" customHeight="false" outlineLevel="0" collapsed="false">
      <c r="A520" s="0" t="n">
        <v>519</v>
      </c>
      <c r="B520" s="0" t="s">
        <v>283</v>
      </c>
      <c r="C520" s="0" t="e">
        <f aca="false">GKonaklama(,,,,,,,A520,,"t",2001,5)</f>
        <v>#NAME?</v>
      </c>
    </row>
    <row r="521" customFormat="false" ht="12.75" hidden="false" customHeight="false" outlineLevel="0" collapsed="false">
      <c r="A521" s="0" t="n">
        <v>520</v>
      </c>
      <c r="B521" s="0" t="s">
        <v>284</v>
      </c>
      <c r="C521" s="0" t="e">
        <f aca="false">GKonaklama(,,,,,,,A521,,"t",2001,5)</f>
        <v>#NAME?</v>
      </c>
    </row>
    <row r="522" customFormat="false" ht="12.75" hidden="false" customHeight="false" outlineLevel="0" collapsed="false">
      <c r="A522" s="0" t="n">
        <v>521</v>
      </c>
      <c r="C522" s="0" t="e">
        <f aca="false">GKonaklama(,,,,,,,A522,,"t",2001,5)</f>
        <v>#NAME?</v>
      </c>
    </row>
    <row r="523" customFormat="false" ht="12.75" hidden="false" customHeight="false" outlineLevel="0" collapsed="false">
      <c r="A523" s="0" t="n">
        <v>522</v>
      </c>
      <c r="C523" s="0" t="e">
        <f aca="false">GKonaklama(,,,,,,,A523,,"t",2001,5)</f>
        <v>#NAME?</v>
      </c>
    </row>
    <row r="524" customFormat="false" ht="12.75" hidden="false" customHeight="false" outlineLevel="0" collapsed="false">
      <c r="A524" s="0" t="n">
        <v>523</v>
      </c>
      <c r="C524" s="0" t="e">
        <f aca="false">GKonaklama(,,,,,,,A524,,"t",2001,5)</f>
        <v>#NAME?</v>
      </c>
    </row>
    <row r="525" customFormat="false" ht="12.75" hidden="false" customHeight="false" outlineLevel="0" collapsed="false">
      <c r="A525" s="0" t="n">
        <v>524</v>
      </c>
      <c r="C525" s="0" t="e">
        <f aca="false">GKonaklama(,,,,,,,A525,,"t",2001,5)</f>
        <v>#NAME?</v>
      </c>
    </row>
    <row r="526" customFormat="false" ht="12.75" hidden="false" customHeight="false" outlineLevel="0" collapsed="false">
      <c r="A526" s="0" t="n">
        <v>525</v>
      </c>
      <c r="C526" s="0" t="e">
        <f aca="false">GKonaklama(,,,,,,,A526,,"t",2001,5)</f>
        <v>#NAME?</v>
      </c>
    </row>
    <row r="527" customFormat="false" ht="12.75" hidden="false" customHeight="false" outlineLevel="0" collapsed="false">
      <c r="A527" s="0" t="n">
        <v>526</v>
      </c>
      <c r="C527" s="0" t="e">
        <f aca="false">GKonaklama(,,,,,,,A527,,"t",2001,5)</f>
        <v>#NAME?</v>
      </c>
    </row>
    <row r="528" customFormat="false" ht="12.75" hidden="false" customHeight="false" outlineLevel="0" collapsed="false">
      <c r="A528" s="0" t="n">
        <v>527</v>
      </c>
      <c r="C528" s="0" t="e">
        <f aca="false">GKonaklama(,,,,,,,A528,,"t",2001,5)</f>
        <v>#NAME?</v>
      </c>
    </row>
    <row r="529" customFormat="false" ht="12.75" hidden="false" customHeight="false" outlineLevel="0" collapsed="false">
      <c r="A529" s="0" t="n">
        <v>528</v>
      </c>
      <c r="C529" s="0" t="e">
        <f aca="false">GKonaklama(,,,,,,,A529,,"t",2001,5)</f>
        <v>#NAME?</v>
      </c>
    </row>
    <row r="530" customFormat="false" ht="12.75" hidden="false" customHeight="false" outlineLevel="0" collapsed="false">
      <c r="A530" s="0" t="n">
        <v>529</v>
      </c>
      <c r="C530" s="0" t="e">
        <f aca="false">GKonaklama(,,,,,,,A530,,"t",2001,5)</f>
        <v>#NAME?</v>
      </c>
    </row>
    <row r="531" customFormat="false" ht="12.75" hidden="false" customHeight="false" outlineLevel="0" collapsed="false">
      <c r="A531" s="0" t="n">
        <v>530</v>
      </c>
      <c r="C531" s="0" t="e">
        <f aca="false">GKonaklama(,,,,,,,A531,,"t",2001,5)</f>
        <v>#NAME?</v>
      </c>
    </row>
    <row r="532" customFormat="false" ht="12.75" hidden="false" customHeight="false" outlineLevel="0" collapsed="false">
      <c r="A532" s="0" t="n">
        <v>531</v>
      </c>
      <c r="C532" s="0" t="e">
        <f aca="false">GKonaklama(,,,,,,,A532,,"t",2001,5)</f>
        <v>#NAME?</v>
      </c>
    </row>
    <row r="533" customFormat="false" ht="12.75" hidden="false" customHeight="false" outlineLevel="0" collapsed="false">
      <c r="A533" s="0" t="n">
        <v>532</v>
      </c>
      <c r="C533" s="0" t="e">
        <f aca="false">GKonaklama(,,,,,,,A533,,"t",2001,5)</f>
        <v>#NAME?</v>
      </c>
    </row>
    <row r="534" customFormat="false" ht="12.75" hidden="false" customHeight="false" outlineLevel="0" collapsed="false">
      <c r="A534" s="0" t="n">
        <v>533</v>
      </c>
      <c r="C534" s="0" t="e">
        <f aca="false">GKonaklama(,,,,,,,A534,,"t",2001,5)</f>
        <v>#NAME?</v>
      </c>
    </row>
    <row r="535" customFormat="false" ht="12.75" hidden="false" customHeight="false" outlineLevel="0" collapsed="false">
      <c r="A535" s="0" t="n">
        <v>534</v>
      </c>
      <c r="C535" s="0" t="e">
        <f aca="false">GKonaklama(,,,,,,,A535,,"t",2001,5)</f>
        <v>#NAME?</v>
      </c>
    </row>
    <row r="536" customFormat="false" ht="12.75" hidden="false" customHeight="false" outlineLevel="0" collapsed="false">
      <c r="A536" s="0" t="n">
        <v>535</v>
      </c>
      <c r="C536" s="0" t="e">
        <f aca="false">GKonaklama(,,,,,,,A536,,"t",2001,5)</f>
        <v>#NAME?</v>
      </c>
    </row>
    <row r="537" customFormat="false" ht="12.75" hidden="false" customHeight="false" outlineLevel="0" collapsed="false">
      <c r="A537" s="0" t="n">
        <v>536</v>
      </c>
      <c r="C537" s="0" t="e">
        <f aca="false">GKonaklama(,,,,,,,A537,,"t",2001,5)</f>
        <v>#NAME?</v>
      </c>
    </row>
    <row r="538" customFormat="false" ht="12.75" hidden="false" customHeight="false" outlineLevel="0" collapsed="false">
      <c r="A538" s="0" t="n">
        <v>537</v>
      </c>
      <c r="C538" s="0" t="e">
        <f aca="false">GKonaklama(,,,,,,,A538,,"t",2001,5)</f>
        <v>#NAME?</v>
      </c>
    </row>
    <row r="539" customFormat="false" ht="12.75" hidden="false" customHeight="false" outlineLevel="0" collapsed="false">
      <c r="A539" s="0" t="n">
        <v>538</v>
      </c>
      <c r="C539" s="0" t="e">
        <f aca="false">GKonaklama(,,,,,,,A539,,"t",2001,5)</f>
        <v>#NAME?</v>
      </c>
    </row>
    <row r="540" customFormat="false" ht="12.75" hidden="false" customHeight="false" outlineLevel="0" collapsed="false">
      <c r="A540" s="0" t="n">
        <v>539</v>
      </c>
      <c r="C540" s="0" t="e">
        <f aca="false">GKonaklama(,,,,,,,A540,,"t",2001,5)</f>
        <v>#NAME?</v>
      </c>
    </row>
    <row r="541" customFormat="false" ht="12.75" hidden="false" customHeight="false" outlineLevel="0" collapsed="false">
      <c r="A541" s="0" t="n">
        <v>540</v>
      </c>
      <c r="C541" s="0" t="e">
        <f aca="false">GKonaklama(,,,,,,,A541,,"t",2001,5)</f>
        <v>#NAME?</v>
      </c>
    </row>
    <row r="542" customFormat="false" ht="12.75" hidden="false" customHeight="false" outlineLevel="0" collapsed="false">
      <c r="A542" s="0" t="n">
        <v>541</v>
      </c>
      <c r="C542" s="0" t="e">
        <f aca="false">GKonaklama(,,,,,,,A542,,"t",2001,5)</f>
        <v>#NAME?</v>
      </c>
    </row>
    <row r="543" customFormat="false" ht="12.75" hidden="false" customHeight="false" outlineLevel="0" collapsed="false">
      <c r="A543" s="0" t="n">
        <v>542</v>
      </c>
      <c r="C543" s="0" t="e">
        <f aca="false">GKonaklama(,,,,,,,A543,,"t",2001,5)</f>
        <v>#NAME?</v>
      </c>
    </row>
    <row r="544" customFormat="false" ht="12.75" hidden="false" customHeight="false" outlineLevel="0" collapsed="false">
      <c r="A544" s="0" t="n">
        <v>543</v>
      </c>
      <c r="C544" s="0" t="e">
        <f aca="false">GKonaklama(,,,,,,,A544,,"t",2001,5)</f>
        <v>#NAME?</v>
      </c>
    </row>
    <row r="545" customFormat="false" ht="12.75" hidden="false" customHeight="false" outlineLevel="0" collapsed="false">
      <c r="A545" s="0" t="n">
        <v>544</v>
      </c>
      <c r="C545" s="0" t="e">
        <f aca="false">GKonaklama(,,,,,,,A545,,"t",2001,5)</f>
        <v>#NAME?</v>
      </c>
    </row>
    <row r="546" customFormat="false" ht="12.75" hidden="false" customHeight="false" outlineLevel="0" collapsed="false">
      <c r="A546" s="0" t="n">
        <v>545</v>
      </c>
      <c r="C546" s="0" t="e">
        <f aca="false">GKonaklama(,,,,,,,A546,,"t",2001,5)</f>
        <v>#NAME?</v>
      </c>
    </row>
    <row r="547" customFormat="false" ht="12.75" hidden="false" customHeight="false" outlineLevel="0" collapsed="false">
      <c r="A547" s="0" t="n">
        <v>546</v>
      </c>
      <c r="C547" s="0" t="e">
        <f aca="false">GKonaklama(,,,,,,,A547,,"t",2001,5)</f>
        <v>#NAME?</v>
      </c>
    </row>
    <row r="548" customFormat="false" ht="12.75" hidden="false" customHeight="false" outlineLevel="0" collapsed="false">
      <c r="A548" s="0" t="n">
        <v>547</v>
      </c>
      <c r="C548" s="0" t="e">
        <f aca="false">GKonaklama(,,,,,,,A548,,"t",2001,5)</f>
        <v>#NAME?</v>
      </c>
    </row>
    <row r="549" customFormat="false" ht="12.75" hidden="false" customHeight="false" outlineLevel="0" collapsed="false">
      <c r="A549" s="0" t="n">
        <v>548</v>
      </c>
      <c r="C549" s="0" t="e">
        <f aca="false">GKonaklama(,,,,,,,A549,,"t",2001,5)</f>
        <v>#NAME?</v>
      </c>
    </row>
    <row r="550" customFormat="false" ht="12.75" hidden="false" customHeight="false" outlineLevel="0" collapsed="false">
      <c r="A550" s="0" t="n">
        <v>549</v>
      </c>
      <c r="C550" s="0" t="e">
        <f aca="false">GKonaklama(,,,,,,,A550,,"t",2001,5)</f>
        <v>#NAME?</v>
      </c>
    </row>
    <row r="551" customFormat="false" ht="12.75" hidden="false" customHeight="false" outlineLevel="0" collapsed="false">
      <c r="A551" s="0" t="n">
        <v>550</v>
      </c>
      <c r="C551" s="0" t="e">
        <f aca="false">GKonaklama(,,,,,,,A551,,"t",2001,5)</f>
        <v>#NAME?</v>
      </c>
    </row>
    <row r="552" customFormat="false" ht="12.75" hidden="false" customHeight="false" outlineLevel="0" collapsed="false">
      <c r="A552" s="0" t="n">
        <v>551</v>
      </c>
      <c r="C552" s="0" t="e">
        <f aca="false">GKonaklama(,,,,,,,A552,,"t",2001,5)</f>
        <v>#NAME?</v>
      </c>
    </row>
    <row r="553" customFormat="false" ht="12.75" hidden="false" customHeight="false" outlineLevel="0" collapsed="false">
      <c r="A553" s="0" t="n">
        <v>552</v>
      </c>
      <c r="C553" s="0" t="e">
        <f aca="false">GKonaklama(,,,,,,,A553,,"t",2001,5)</f>
        <v>#NAME?</v>
      </c>
    </row>
    <row r="554" customFormat="false" ht="12.75" hidden="false" customHeight="false" outlineLevel="0" collapsed="false">
      <c r="A554" s="0" t="n">
        <v>553</v>
      </c>
      <c r="C554" s="0" t="e">
        <f aca="false">GKonaklama(,,,,,,,A554,,"t",2001,5)</f>
        <v>#NAME?</v>
      </c>
    </row>
    <row r="555" customFormat="false" ht="12.75" hidden="false" customHeight="false" outlineLevel="0" collapsed="false">
      <c r="A555" s="0" t="n">
        <v>554</v>
      </c>
      <c r="C555" s="0" t="e">
        <f aca="false">GKonaklama(,,,,,,,A555,,"t",2001,5)</f>
        <v>#NAME?</v>
      </c>
    </row>
    <row r="556" customFormat="false" ht="12.75" hidden="false" customHeight="false" outlineLevel="0" collapsed="false">
      <c r="A556" s="0" t="n">
        <v>555</v>
      </c>
      <c r="C556" s="0" t="e">
        <f aca="false">GKonaklama(,,,,,,,A556,,"t",2001,5)</f>
        <v>#NAME?</v>
      </c>
    </row>
    <row r="557" customFormat="false" ht="12.75" hidden="false" customHeight="false" outlineLevel="0" collapsed="false">
      <c r="A557" s="0" t="n">
        <v>556</v>
      </c>
      <c r="C557" s="0" t="e">
        <f aca="false">GKonaklama(,,,,,,,A557,,"t",2001,5)</f>
        <v>#NAME?</v>
      </c>
    </row>
    <row r="558" customFormat="false" ht="12.75" hidden="false" customHeight="false" outlineLevel="0" collapsed="false">
      <c r="A558" s="0" t="n">
        <v>557</v>
      </c>
      <c r="C558" s="0" t="e">
        <f aca="false">GKonaklama(,,,,,,,A558,,"t",2001,5)</f>
        <v>#NAME?</v>
      </c>
    </row>
    <row r="559" customFormat="false" ht="12.75" hidden="false" customHeight="false" outlineLevel="0" collapsed="false">
      <c r="A559" s="0" t="n">
        <v>558</v>
      </c>
      <c r="C559" s="0" t="e">
        <f aca="false">GKonaklama(,,,,,,,A559,,"t",2001,5)</f>
        <v>#NAME?</v>
      </c>
    </row>
    <row r="560" customFormat="false" ht="12.75" hidden="false" customHeight="false" outlineLevel="0" collapsed="false">
      <c r="A560" s="0" t="n">
        <v>559</v>
      </c>
      <c r="C560" s="0" t="e">
        <f aca="false">GKonaklama(,,,,,,,A560,,"t",2001,5)</f>
        <v>#NAME?</v>
      </c>
    </row>
    <row r="561" customFormat="false" ht="12.75" hidden="false" customHeight="false" outlineLevel="0" collapsed="false">
      <c r="A561" s="0" t="n">
        <v>560</v>
      </c>
      <c r="C561" s="0" t="e">
        <f aca="false">GKonaklama(,,,,,,,A561,,"t",2001,5)</f>
        <v>#NAME?</v>
      </c>
    </row>
    <row r="562" customFormat="false" ht="12.75" hidden="false" customHeight="false" outlineLevel="0" collapsed="false">
      <c r="A562" s="0" t="n">
        <v>561</v>
      </c>
      <c r="C562" s="0" t="e">
        <f aca="false">GKonaklama(,,,,,,,A562,,"t",2001,5)</f>
        <v>#NAME?</v>
      </c>
    </row>
    <row r="563" customFormat="false" ht="12.75" hidden="false" customHeight="false" outlineLevel="0" collapsed="false">
      <c r="A563" s="0" t="n">
        <v>562</v>
      </c>
      <c r="C563" s="0" t="e">
        <f aca="false">GKonaklama(,,,,,,,A563,,"t",2001,5)</f>
        <v>#NAME?</v>
      </c>
    </row>
    <row r="564" customFormat="false" ht="12.75" hidden="false" customHeight="false" outlineLevel="0" collapsed="false">
      <c r="A564" s="0" t="n">
        <v>563</v>
      </c>
      <c r="C564" s="0" t="e">
        <f aca="false">GKonaklama(,,,,,,,A564,,"t",2001,5)</f>
        <v>#NAME?</v>
      </c>
    </row>
    <row r="565" customFormat="false" ht="12.75" hidden="false" customHeight="false" outlineLevel="0" collapsed="false">
      <c r="A565" s="0" t="n">
        <v>564</v>
      </c>
      <c r="C565" s="0" t="e">
        <f aca="false">GKonaklama(,,,,,,,A565,,"t",2001,5)</f>
        <v>#NAME?</v>
      </c>
    </row>
    <row r="566" customFormat="false" ht="12.75" hidden="false" customHeight="false" outlineLevel="0" collapsed="false">
      <c r="A566" s="0" t="n">
        <v>565</v>
      </c>
      <c r="C566" s="0" t="e">
        <f aca="false">GKonaklama(,,,,,,,A566,,"t",2001,5)</f>
        <v>#NAME?</v>
      </c>
    </row>
    <row r="567" customFormat="false" ht="12.75" hidden="false" customHeight="false" outlineLevel="0" collapsed="false">
      <c r="A567" s="0" t="n">
        <v>566</v>
      </c>
      <c r="C567" s="0" t="e">
        <f aca="false">GKonaklama(,,,,,,,A567,,"t",2001,5)</f>
        <v>#NAME?</v>
      </c>
    </row>
    <row r="568" customFormat="false" ht="12.75" hidden="false" customHeight="false" outlineLevel="0" collapsed="false">
      <c r="A568" s="0" t="n">
        <v>567</v>
      </c>
      <c r="C568" s="0" t="e">
        <f aca="false">GKonaklama(,,,,,,,A568,,"t",2001,5)</f>
        <v>#NAME?</v>
      </c>
    </row>
    <row r="569" customFormat="false" ht="12.75" hidden="false" customHeight="false" outlineLevel="0" collapsed="false">
      <c r="A569" s="0" t="n">
        <v>568</v>
      </c>
      <c r="C569" s="0" t="e">
        <f aca="false">GKonaklama(,,,,,,,A569,,"t",2001,5)</f>
        <v>#NAME?</v>
      </c>
    </row>
    <row r="570" customFormat="false" ht="12.75" hidden="false" customHeight="false" outlineLevel="0" collapsed="false">
      <c r="A570" s="0" t="n">
        <v>569</v>
      </c>
      <c r="C570" s="0" t="e">
        <f aca="false">GKonaklama(,,,,,,,A570,,"t",2001,5)</f>
        <v>#NAME?</v>
      </c>
    </row>
    <row r="571" customFormat="false" ht="12.75" hidden="false" customHeight="false" outlineLevel="0" collapsed="false">
      <c r="A571" s="0" t="n">
        <v>570</v>
      </c>
      <c r="C571" s="0" t="e">
        <f aca="false">GKonaklama(,,,,,,,A571,,"t",2001,5)</f>
        <v>#NAME?</v>
      </c>
    </row>
    <row r="572" customFormat="false" ht="12.75" hidden="false" customHeight="false" outlineLevel="0" collapsed="false">
      <c r="A572" s="0" t="n">
        <v>571</v>
      </c>
      <c r="C572" s="0" t="e">
        <f aca="false">GKonaklama(,,,,,,,A572,,"t",2001,5)</f>
        <v>#NAME?</v>
      </c>
    </row>
    <row r="573" customFormat="false" ht="12.75" hidden="false" customHeight="false" outlineLevel="0" collapsed="false">
      <c r="A573" s="0" t="n">
        <v>572</v>
      </c>
      <c r="C573" s="0" t="e">
        <f aca="false">GKonaklama(,,,,,,,A573,,"t",2001,5)</f>
        <v>#NAME?</v>
      </c>
    </row>
    <row r="574" customFormat="false" ht="12.75" hidden="false" customHeight="false" outlineLevel="0" collapsed="false">
      <c r="A574" s="0" t="n">
        <v>573</v>
      </c>
      <c r="C574" s="0" t="e">
        <f aca="false">GKonaklama(,,,,,,,A574,,"t",2001,5)</f>
        <v>#NAME?</v>
      </c>
    </row>
    <row r="575" customFormat="false" ht="12.75" hidden="false" customHeight="false" outlineLevel="0" collapsed="false">
      <c r="A575" s="0" t="n">
        <v>574</v>
      </c>
      <c r="C575" s="0" t="e">
        <f aca="false">GKonaklama(,,,,,,,A575,,"t",2001,5)</f>
        <v>#NAME?</v>
      </c>
    </row>
    <row r="576" customFormat="false" ht="12.75" hidden="false" customHeight="false" outlineLevel="0" collapsed="false">
      <c r="A576" s="0" t="n">
        <v>575</v>
      </c>
      <c r="C576" s="0" t="e">
        <f aca="false">GKonaklama(,,,,,,,A576,,"t",2001,5)</f>
        <v>#NAME?</v>
      </c>
    </row>
    <row r="577" customFormat="false" ht="12.75" hidden="false" customHeight="false" outlineLevel="0" collapsed="false">
      <c r="A577" s="0" t="n">
        <v>576</v>
      </c>
      <c r="C577" s="0" t="e">
        <f aca="false">GKonaklama(,,,,,,,A577,,"t",2001,5)</f>
        <v>#NAME?</v>
      </c>
    </row>
    <row r="578" customFormat="false" ht="12.75" hidden="false" customHeight="false" outlineLevel="0" collapsed="false">
      <c r="A578" s="0" t="n">
        <v>577</v>
      </c>
      <c r="C578" s="0" t="e">
        <f aca="false">GKonaklama(,,,,,,,A578,,"t",2001,5)</f>
        <v>#NAME?</v>
      </c>
    </row>
    <row r="579" customFormat="false" ht="12.75" hidden="false" customHeight="false" outlineLevel="0" collapsed="false">
      <c r="A579" s="0" t="n">
        <v>578</v>
      </c>
      <c r="C579" s="0" t="e">
        <f aca="false">GKonaklama(,,,,,,,A579,,"t",2001,5)</f>
        <v>#NAME?</v>
      </c>
    </row>
    <row r="580" customFormat="false" ht="12.75" hidden="false" customHeight="false" outlineLevel="0" collapsed="false">
      <c r="A580" s="0" t="n">
        <v>579</v>
      </c>
      <c r="C580" s="0" t="e">
        <f aca="false">GKonaklama(,,,,,,,A580,,"t",2001,5)</f>
        <v>#NAME?</v>
      </c>
    </row>
    <row r="581" customFormat="false" ht="12.75" hidden="false" customHeight="false" outlineLevel="0" collapsed="false">
      <c r="A581" s="0" t="n">
        <v>580</v>
      </c>
      <c r="C581" s="0" t="e">
        <f aca="false">GKonaklama(,,,,,,,A581,,"t",2001,5)</f>
        <v>#NAME?</v>
      </c>
    </row>
    <row r="582" customFormat="false" ht="12.75" hidden="false" customHeight="false" outlineLevel="0" collapsed="false">
      <c r="A582" s="0" t="n">
        <v>581</v>
      </c>
      <c r="C582" s="0" t="e">
        <f aca="false">GKonaklama(,,,,,,,A582,,"t",2001,5)</f>
        <v>#NAME?</v>
      </c>
    </row>
    <row r="583" customFormat="false" ht="12.75" hidden="false" customHeight="false" outlineLevel="0" collapsed="false">
      <c r="A583" s="0" t="n">
        <v>582</v>
      </c>
      <c r="C583" s="0" t="e">
        <f aca="false">GKonaklama(,,,,,,,A583,,"t",2001,5)</f>
        <v>#NAME?</v>
      </c>
    </row>
    <row r="584" customFormat="false" ht="12.75" hidden="false" customHeight="false" outlineLevel="0" collapsed="false">
      <c r="A584" s="0" t="n">
        <v>583</v>
      </c>
      <c r="C584" s="0" t="e">
        <f aca="false">GKonaklama(,,,,,,,A584,,"t",2001,5)</f>
        <v>#NAME?</v>
      </c>
    </row>
    <row r="585" customFormat="false" ht="12.75" hidden="false" customHeight="false" outlineLevel="0" collapsed="false">
      <c r="A585" s="0" t="n">
        <v>584</v>
      </c>
      <c r="C585" s="0" t="e">
        <f aca="false">GKonaklama(,,,,,,,A585,,"t",2001,5)</f>
        <v>#NAME?</v>
      </c>
    </row>
    <row r="586" customFormat="false" ht="12.75" hidden="false" customHeight="false" outlineLevel="0" collapsed="false">
      <c r="A586" s="0" t="n">
        <v>585</v>
      </c>
      <c r="C586" s="0" t="e">
        <f aca="false">GKonaklama(,,,,,,,A586,,"t",2001,5)</f>
        <v>#NAME?</v>
      </c>
    </row>
    <row r="587" customFormat="false" ht="12.75" hidden="false" customHeight="false" outlineLevel="0" collapsed="false">
      <c r="A587" s="0" t="n">
        <v>586</v>
      </c>
      <c r="C587" s="0" t="e">
        <f aca="false">GKonaklama(,,,,,,,A587,,"t",2001,5)</f>
        <v>#NAME?</v>
      </c>
    </row>
    <row r="588" customFormat="false" ht="12.75" hidden="false" customHeight="false" outlineLevel="0" collapsed="false">
      <c r="A588" s="0" t="n">
        <v>587</v>
      </c>
      <c r="C588" s="0" t="e">
        <f aca="false">GKonaklama(,,,,,,,A588,,"t",2001,5)</f>
        <v>#NAME?</v>
      </c>
    </row>
    <row r="589" customFormat="false" ht="12.75" hidden="false" customHeight="false" outlineLevel="0" collapsed="false">
      <c r="A589" s="0" t="n">
        <v>588</v>
      </c>
      <c r="C589" s="0" t="e">
        <f aca="false">GKonaklama(,,,,,,,A589,,"t",2001,5)</f>
        <v>#NAME?</v>
      </c>
    </row>
    <row r="590" customFormat="false" ht="12.75" hidden="false" customHeight="false" outlineLevel="0" collapsed="false">
      <c r="A590" s="0" t="n">
        <v>589</v>
      </c>
      <c r="C590" s="0" t="e">
        <f aca="false">GKonaklama(,,,,,,,A590,,"t",2001,5)</f>
        <v>#NAME?</v>
      </c>
    </row>
    <row r="591" customFormat="false" ht="12.75" hidden="false" customHeight="false" outlineLevel="0" collapsed="false">
      <c r="A591" s="0" t="n">
        <v>590</v>
      </c>
      <c r="C591" s="0" t="e">
        <f aca="false">GKonaklama(,,,,,,,A591,,"t",2001,5)</f>
        <v>#NAME?</v>
      </c>
    </row>
    <row r="592" customFormat="false" ht="12.75" hidden="false" customHeight="false" outlineLevel="0" collapsed="false">
      <c r="A592" s="0" t="n">
        <v>591</v>
      </c>
      <c r="C592" s="0" t="e">
        <f aca="false">GKonaklama(,,,,,,,A592,,"t",2001,5)</f>
        <v>#NAME?</v>
      </c>
    </row>
    <row r="593" customFormat="false" ht="12.75" hidden="false" customHeight="false" outlineLevel="0" collapsed="false">
      <c r="A593" s="0" t="n">
        <v>592</v>
      </c>
      <c r="C593" s="0" t="e">
        <f aca="false">GKonaklama(,,,,,,,A593,,"t",2001,5)</f>
        <v>#NAME?</v>
      </c>
    </row>
    <row r="594" customFormat="false" ht="12.75" hidden="false" customHeight="false" outlineLevel="0" collapsed="false">
      <c r="A594" s="0" t="n">
        <v>593</v>
      </c>
      <c r="C594" s="0" t="e">
        <f aca="false">GKonaklama(,,,,,,,A594,,"t",2001,5)</f>
        <v>#NAME?</v>
      </c>
    </row>
    <row r="595" customFormat="false" ht="12.75" hidden="false" customHeight="false" outlineLevel="0" collapsed="false">
      <c r="A595" s="0" t="n">
        <v>594</v>
      </c>
      <c r="C595" s="0" t="e">
        <f aca="false">GKonaklama(,,,,,,,A595,,"t",2001,5)</f>
        <v>#NAME?</v>
      </c>
    </row>
    <row r="596" customFormat="false" ht="12.75" hidden="false" customHeight="false" outlineLevel="0" collapsed="false">
      <c r="A596" s="0" t="n">
        <v>595</v>
      </c>
      <c r="C596" s="0" t="e">
        <f aca="false">GKonaklama(,,,,,,,A596,,"t",2001,5)</f>
        <v>#NAME?</v>
      </c>
    </row>
    <row r="597" customFormat="false" ht="12.75" hidden="false" customHeight="false" outlineLevel="0" collapsed="false">
      <c r="A597" s="0" t="n">
        <v>596</v>
      </c>
      <c r="C597" s="0" t="e">
        <f aca="false">GKonaklama(,,,,,,,A597,,"t",2001,5)</f>
        <v>#NAME?</v>
      </c>
    </row>
    <row r="598" customFormat="false" ht="12.75" hidden="false" customHeight="false" outlineLevel="0" collapsed="false">
      <c r="A598" s="0" t="n">
        <v>597</v>
      </c>
      <c r="C598" s="0" t="e">
        <f aca="false">GKonaklama(,,,,,,,A598,,"t",2001,5)</f>
        <v>#NAME?</v>
      </c>
    </row>
    <row r="599" customFormat="false" ht="12.75" hidden="false" customHeight="false" outlineLevel="0" collapsed="false">
      <c r="A599" s="0" t="n">
        <v>598</v>
      </c>
      <c r="C599" s="0" t="e">
        <f aca="false">GKonaklama(,,,,,,,A599,,"t",2001,5)</f>
        <v>#NAME?</v>
      </c>
    </row>
    <row r="600" customFormat="false" ht="12.75" hidden="false" customHeight="false" outlineLevel="0" collapsed="false">
      <c r="A600" s="0" t="n">
        <v>599</v>
      </c>
      <c r="C600" s="0" t="e">
        <f aca="false">GKonaklama(,,,,,,,A600,,"t",2001,5)</f>
        <v>#NAME?</v>
      </c>
    </row>
    <row r="601" customFormat="false" ht="12.75" hidden="false" customHeight="false" outlineLevel="0" collapsed="false">
      <c r="A601" s="0" t="n">
        <v>600</v>
      </c>
      <c r="C601" s="0" t="e">
        <f aca="false">GKonaklama(,,,,,,,A601,,"t",2001,5)</f>
        <v>#NAME?</v>
      </c>
    </row>
    <row r="602" customFormat="false" ht="12.75" hidden="false" customHeight="false" outlineLevel="0" collapsed="false">
      <c r="A602" s="0" t="n">
        <v>601</v>
      </c>
      <c r="C602" s="0" t="e">
        <f aca="false">GKonaklama(,,,,,,,A602,,"t",2001,5)</f>
        <v>#NAME?</v>
      </c>
    </row>
    <row r="603" customFormat="false" ht="12.75" hidden="false" customHeight="false" outlineLevel="0" collapsed="false">
      <c r="A603" s="0" t="n">
        <v>602</v>
      </c>
      <c r="C603" s="0" t="e">
        <f aca="false">GKonaklama(,,,,,,,A603,,"t",2001,5)</f>
        <v>#NAME?</v>
      </c>
    </row>
    <row r="604" customFormat="false" ht="12.75" hidden="false" customHeight="false" outlineLevel="0" collapsed="false">
      <c r="A604" s="0" t="n">
        <v>603</v>
      </c>
      <c r="C604" s="0" t="e">
        <f aca="false">GKonaklama(,,,,,,,A604,,"t",2001,5)</f>
        <v>#NAME?</v>
      </c>
    </row>
    <row r="605" customFormat="false" ht="12.75" hidden="false" customHeight="false" outlineLevel="0" collapsed="false">
      <c r="A605" s="0" t="n">
        <v>604</v>
      </c>
      <c r="C605" s="0" t="e">
        <f aca="false">GKonaklama(,,,,,,,A605,,"t",2001,5)</f>
        <v>#NAME?</v>
      </c>
    </row>
    <row r="606" customFormat="false" ht="12.75" hidden="false" customHeight="false" outlineLevel="0" collapsed="false">
      <c r="A606" s="0" t="n">
        <v>605</v>
      </c>
      <c r="C606" s="0" t="e">
        <f aca="false">GKonaklama(,,,,,,,A606,,"t",2001,5)</f>
        <v>#NAME?</v>
      </c>
    </row>
    <row r="607" customFormat="false" ht="12.75" hidden="false" customHeight="false" outlineLevel="0" collapsed="false">
      <c r="A607" s="0" t="n">
        <v>606</v>
      </c>
      <c r="C607" s="0" t="e">
        <f aca="false">GKonaklama(,,,,,,,A607,,"t",2001,5)</f>
        <v>#NAME?</v>
      </c>
    </row>
    <row r="608" customFormat="false" ht="12.75" hidden="false" customHeight="false" outlineLevel="0" collapsed="false">
      <c r="A608" s="0" t="n">
        <v>607</v>
      </c>
      <c r="C608" s="0" t="e">
        <f aca="false">GKonaklama(,,,,,,,A608,,"t",2001,5)</f>
        <v>#NAME?</v>
      </c>
    </row>
    <row r="609" customFormat="false" ht="12.75" hidden="false" customHeight="false" outlineLevel="0" collapsed="false">
      <c r="A609" s="0" t="n">
        <v>608</v>
      </c>
      <c r="C609" s="0" t="e">
        <f aca="false">GKonaklama(,,,,,,,A609,,"t",2001,5)</f>
        <v>#NAME?</v>
      </c>
    </row>
    <row r="610" customFormat="false" ht="12.75" hidden="false" customHeight="false" outlineLevel="0" collapsed="false">
      <c r="A610" s="0" t="n">
        <v>609</v>
      </c>
      <c r="C610" s="0" t="e">
        <f aca="false">GKonaklama(,,,,,,,A610,,"t",2001,5)</f>
        <v>#NAME?</v>
      </c>
    </row>
    <row r="611" customFormat="false" ht="12.75" hidden="false" customHeight="false" outlineLevel="0" collapsed="false">
      <c r="A611" s="0" t="n">
        <v>610</v>
      </c>
      <c r="C611" s="0" t="e">
        <f aca="false">GKonaklama(,,,,,,,A611,,"t",2001,5)</f>
        <v>#NAME?</v>
      </c>
    </row>
    <row r="612" customFormat="false" ht="12.75" hidden="false" customHeight="false" outlineLevel="0" collapsed="false">
      <c r="A612" s="0" t="n">
        <v>611</v>
      </c>
      <c r="C612" s="0" t="e">
        <f aca="false">GKonaklama(,,,,,,,A612,,"t",2001,5)</f>
        <v>#NAME?</v>
      </c>
    </row>
    <row r="613" customFormat="false" ht="12.75" hidden="false" customHeight="false" outlineLevel="0" collapsed="false">
      <c r="A613" s="0" t="n">
        <v>612</v>
      </c>
      <c r="C613" s="0" t="e">
        <f aca="false">GKonaklama(,,,,,,,A613,,"t",2001,5)</f>
        <v>#NAME?</v>
      </c>
    </row>
    <row r="614" customFormat="false" ht="12.75" hidden="false" customHeight="false" outlineLevel="0" collapsed="false">
      <c r="A614" s="0" t="n">
        <v>613</v>
      </c>
      <c r="C614" s="0" t="e">
        <f aca="false">GKonaklama(,,,,,,,A614,,"t",2001,5)</f>
        <v>#NAME?</v>
      </c>
    </row>
    <row r="615" customFormat="false" ht="12.75" hidden="false" customHeight="false" outlineLevel="0" collapsed="false">
      <c r="A615" s="0" t="n">
        <v>614</v>
      </c>
      <c r="C615" s="0" t="e">
        <f aca="false">GKonaklama(,,,,,,,A615,,"t",2001,5)</f>
        <v>#NAME?</v>
      </c>
    </row>
    <row r="616" customFormat="false" ht="12.75" hidden="false" customHeight="false" outlineLevel="0" collapsed="false">
      <c r="A616" s="0" t="n">
        <v>615</v>
      </c>
      <c r="C616" s="0" t="e">
        <f aca="false">GKonaklama(,,,,,,,A616,,"t",2001,5)</f>
        <v>#NAME?</v>
      </c>
    </row>
    <row r="617" customFormat="false" ht="12.75" hidden="false" customHeight="false" outlineLevel="0" collapsed="false">
      <c r="A617" s="0" t="n">
        <v>616</v>
      </c>
      <c r="C617" s="0" t="e">
        <f aca="false">GKonaklama(,,,,,,,A617,,"t",2001,5)</f>
        <v>#NAME?</v>
      </c>
    </row>
    <row r="618" customFormat="false" ht="12.75" hidden="false" customHeight="false" outlineLevel="0" collapsed="false">
      <c r="A618" s="0" t="n">
        <v>617</v>
      </c>
      <c r="C618" s="0" t="e">
        <f aca="false">GKonaklama(,,,,,,,A618,,"t",2001,5)</f>
        <v>#NAME?</v>
      </c>
    </row>
    <row r="619" customFormat="false" ht="12.75" hidden="false" customHeight="false" outlineLevel="0" collapsed="false">
      <c r="A619" s="0" t="n">
        <v>618</v>
      </c>
      <c r="C619" s="0" t="e">
        <f aca="false">GKonaklama(,,,,,,,A619,,"t",2001,5)</f>
        <v>#NAME?</v>
      </c>
    </row>
    <row r="620" customFormat="false" ht="12.75" hidden="false" customHeight="false" outlineLevel="0" collapsed="false">
      <c r="A620" s="0" t="n">
        <v>619</v>
      </c>
      <c r="C620" s="0" t="e">
        <f aca="false">GKonaklama(,,,,,,,A620,,"t",2001,5)</f>
        <v>#NAME?</v>
      </c>
    </row>
    <row r="621" customFormat="false" ht="12.75" hidden="false" customHeight="false" outlineLevel="0" collapsed="false">
      <c r="A621" s="0" t="n">
        <v>620</v>
      </c>
      <c r="C621" s="0" t="e">
        <f aca="false">GKonaklama(,,,,,,,A621,,"t",2001,5)</f>
        <v>#NAME?</v>
      </c>
    </row>
    <row r="622" customFormat="false" ht="12.75" hidden="false" customHeight="false" outlineLevel="0" collapsed="false">
      <c r="A622" s="0" t="n">
        <v>621</v>
      </c>
      <c r="C622" s="0" t="e">
        <f aca="false">GKonaklama(,,,,,,,A622,,"t",2001,5)</f>
        <v>#NAME?</v>
      </c>
    </row>
    <row r="623" customFormat="false" ht="12.75" hidden="false" customHeight="false" outlineLevel="0" collapsed="false">
      <c r="A623" s="0" t="n">
        <v>622</v>
      </c>
      <c r="C623" s="0" t="e">
        <f aca="false">GKonaklama(,,,,,,,A623,,"t",2001,5)</f>
        <v>#NAME?</v>
      </c>
    </row>
    <row r="624" customFormat="false" ht="12.75" hidden="false" customHeight="false" outlineLevel="0" collapsed="false">
      <c r="A624" s="0" t="n">
        <v>623</v>
      </c>
      <c r="C624" s="0" t="e">
        <f aca="false">GKonaklama(,,,,,,,A624,,"t",2001,5)</f>
        <v>#NAME?</v>
      </c>
    </row>
    <row r="625" customFormat="false" ht="12.75" hidden="false" customHeight="false" outlineLevel="0" collapsed="false">
      <c r="A625" s="0" t="n">
        <v>624</v>
      </c>
      <c r="C625" s="0" t="e">
        <f aca="false">GKonaklama(,,,,,,,A625,,"t",2001,5)</f>
        <v>#NAME?</v>
      </c>
    </row>
    <row r="626" customFormat="false" ht="12.75" hidden="false" customHeight="false" outlineLevel="0" collapsed="false">
      <c r="A626" s="0" t="n">
        <v>625</v>
      </c>
      <c r="C626" s="0" t="e">
        <f aca="false">GKonaklama(,,,,,,,A626,,"t",2001,5)</f>
        <v>#NAME?</v>
      </c>
    </row>
    <row r="627" customFormat="false" ht="12.75" hidden="false" customHeight="false" outlineLevel="0" collapsed="false">
      <c r="A627" s="0" t="n">
        <v>626</v>
      </c>
      <c r="C627" s="0" t="e">
        <f aca="false">GKonaklama(,,,,,,,A627,,"t",2001,5)</f>
        <v>#NAME?</v>
      </c>
    </row>
    <row r="628" customFormat="false" ht="12.75" hidden="false" customHeight="false" outlineLevel="0" collapsed="false">
      <c r="A628" s="0" t="n">
        <v>627</v>
      </c>
      <c r="C628" s="0" t="e">
        <f aca="false">GKonaklama(,,,,,,,A628,,"t",2001,5)</f>
        <v>#NAME?</v>
      </c>
    </row>
    <row r="629" customFormat="false" ht="12.75" hidden="false" customHeight="false" outlineLevel="0" collapsed="false">
      <c r="A629" s="0" t="n">
        <v>628</v>
      </c>
      <c r="C629" s="0" t="e">
        <f aca="false">GKonaklama(,,,,,,,A629,,"t",2001,5)</f>
        <v>#NAME?</v>
      </c>
    </row>
    <row r="630" customFormat="false" ht="12.75" hidden="false" customHeight="false" outlineLevel="0" collapsed="false">
      <c r="A630" s="0" t="n">
        <v>629</v>
      </c>
      <c r="C630" s="0" t="e">
        <f aca="false">GKonaklama(,,,,,,,A630,,"t",2001,5)</f>
        <v>#NAME?</v>
      </c>
    </row>
    <row r="631" customFormat="false" ht="12.75" hidden="false" customHeight="false" outlineLevel="0" collapsed="false">
      <c r="A631" s="0" t="n">
        <v>630</v>
      </c>
      <c r="C631" s="0" t="e">
        <f aca="false">GKonaklama(,,,,,,,A631,,"t",2001,5)</f>
        <v>#NAME?</v>
      </c>
    </row>
    <row r="632" customFormat="false" ht="12.75" hidden="false" customHeight="false" outlineLevel="0" collapsed="false">
      <c r="A632" s="0" t="n">
        <v>631</v>
      </c>
      <c r="C632" s="0" t="e">
        <f aca="false">GKonaklama(,,,,,,,A632,,"t",2001,5)</f>
        <v>#NAME?</v>
      </c>
    </row>
    <row r="633" customFormat="false" ht="12.75" hidden="false" customHeight="false" outlineLevel="0" collapsed="false">
      <c r="A633" s="0" t="n">
        <v>632</v>
      </c>
      <c r="C633" s="0" t="e">
        <f aca="false">GKonaklama(,,,,,,,A633,,"t",2001,5)</f>
        <v>#NAME?</v>
      </c>
    </row>
    <row r="634" customFormat="false" ht="12.75" hidden="false" customHeight="false" outlineLevel="0" collapsed="false">
      <c r="A634" s="0" t="n">
        <v>633</v>
      </c>
      <c r="C634" s="0" t="e">
        <f aca="false">GKonaklama(,,,,,,,A634,,"t",2001,5)</f>
        <v>#NAME?</v>
      </c>
    </row>
    <row r="635" customFormat="false" ht="12.75" hidden="false" customHeight="false" outlineLevel="0" collapsed="false">
      <c r="A635" s="0" t="n">
        <v>634</v>
      </c>
      <c r="C635" s="0" t="e">
        <f aca="false">GKonaklama(,,,,,,,A635,,"t",2001,5)</f>
        <v>#NAME?</v>
      </c>
    </row>
    <row r="636" customFormat="false" ht="12.75" hidden="false" customHeight="false" outlineLevel="0" collapsed="false">
      <c r="A636" s="0" t="n">
        <v>635</v>
      </c>
      <c r="C636" s="0" t="e">
        <f aca="false">GKonaklama(,,,,,,,A636,,"t",2001,5)</f>
        <v>#NAME?</v>
      </c>
    </row>
    <row r="637" customFormat="false" ht="12.75" hidden="false" customHeight="false" outlineLevel="0" collapsed="false">
      <c r="A637" s="0" t="n">
        <v>636</v>
      </c>
      <c r="C637" s="0" t="e">
        <f aca="false">GKonaklama(,,,,,,,A637,,"t",2001,5)</f>
        <v>#NAME?</v>
      </c>
    </row>
    <row r="638" customFormat="false" ht="12.75" hidden="false" customHeight="false" outlineLevel="0" collapsed="false">
      <c r="A638" s="0" t="n">
        <v>637</v>
      </c>
      <c r="C638" s="0" t="e">
        <f aca="false">GKonaklama(,,,,,,,A638,,"t",2001,5)</f>
        <v>#NAME?</v>
      </c>
    </row>
    <row r="639" customFormat="false" ht="12.75" hidden="false" customHeight="false" outlineLevel="0" collapsed="false">
      <c r="A639" s="0" t="n">
        <v>638</v>
      </c>
      <c r="C639" s="0" t="e">
        <f aca="false">GKonaklama(,,,,,,,A639,,"t",2001,5)</f>
        <v>#NAME?</v>
      </c>
    </row>
    <row r="640" customFormat="false" ht="12.75" hidden="false" customHeight="false" outlineLevel="0" collapsed="false">
      <c r="A640" s="0" t="n">
        <v>639</v>
      </c>
      <c r="C640" s="0" t="e">
        <f aca="false">GKonaklama(,,,,,,,A640,,"t",2001,5)</f>
        <v>#NAME?</v>
      </c>
    </row>
    <row r="641" customFormat="false" ht="12.75" hidden="false" customHeight="false" outlineLevel="0" collapsed="false">
      <c r="A641" s="0" t="n">
        <v>640</v>
      </c>
      <c r="C641" s="0" t="e">
        <f aca="false">GKonaklama(,,,,,,,A641,,"t",2001,5)</f>
        <v>#NAME?</v>
      </c>
    </row>
    <row r="642" customFormat="false" ht="12.75" hidden="false" customHeight="false" outlineLevel="0" collapsed="false">
      <c r="A642" s="0" t="n">
        <v>641</v>
      </c>
      <c r="C642" s="0" t="e">
        <f aca="false">GKonaklama(,,,,,,,A642,,"t",2001,5)</f>
        <v>#NAME?</v>
      </c>
    </row>
    <row r="643" customFormat="false" ht="12.75" hidden="false" customHeight="false" outlineLevel="0" collapsed="false">
      <c r="A643" s="0" t="n">
        <v>642</v>
      </c>
      <c r="C643" s="0" t="e">
        <f aca="false">GKonaklama(,,,,,,,A643,,"t",2001,5)</f>
        <v>#NAME?</v>
      </c>
    </row>
    <row r="644" customFormat="false" ht="12.75" hidden="false" customHeight="false" outlineLevel="0" collapsed="false">
      <c r="A644" s="0" t="n">
        <v>643</v>
      </c>
      <c r="C644" s="0" t="e">
        <f aca="false">GKonaklama(,,,,,,,A644,,"t",2001,5)</f>
        <v>#NAME?</v>
      </c>
    </row>
    <row r="645" customFormat="false" ht="12.75" hidden="false" customHeight="false" outlineLevel="0" collapsed="false">
      <c r="A645" s="0" t="n">
        <v>644</v>
      </c>
      <c r="C645" s="0" t="e">
        <f aca="false">GKonaklama(,,,,,,,A645,,"t",2001,5)</f>
        <v>#NAME?</v>
      </c>
    </row>
    <row r="646" customFormat="false" ht="12.75" hidden="false" customHeight="false" outlineLevel="0" collapsed="false">
      <c r="A646" s="0" t="n">
        <v>645</v>
      </c>
      <c r="C646" s="0" t="e">
        <f aca="false">GKonaklama(,,,,,,,A646,,"t",2001,5)</f>
        <v>#NAME?</v>
      </c>
    </row>
    <row r="647" customFormat="false" ht="12.75" hidden="false" customHeight="false" outlineLevel="0" collapsed="false">
      <c r="A647" s="0" t="n">
        <v>646</v>
      </c>
      <c r="C647" s="0" t="e">
        <f aca="false">GKonaklama(,,,,,,,A647,,"t",2001,5)</f>
        <v>#NAME?</v>
      </c>
    </row>
    <row r="648" customFormat="false" ht="12.75" hidden="false" customHeight="false" outlineLevel="0" collapsed="false">
      <c r="A648" s="0" t="n">
        <v>647</v>
      </c>
      <c r="C648" s="0" t="e">
        <f aca="false">GKonaklama(,,,,,,,A648,,"t",2001,5)</f>
        <v>#NAME?</v>
      </c>
    </row>
    <row r="649" customFormat="false" ht="12.75" hidden="false" customHeight="false" outlineLevel="0" collapsed="false">
      <c r="A649" s="0" t="n">
        <v>648</v>
      </c>
      <c r="C649" s="0" t="e">
        <f aca="false">GKonaklama(,,,,,,,A649,,"t",2001,5)</f>
        <v>#NAME?</v>
      </c>
    </row>
    <row r="650" customFormat="false" ht="12.75" hidden="false" customHeight="false" outlineLevel="0" collapsed="false">
      <c r="A650" s="0" t="n">
        <v>649</v>
      </c>
      <c r="C650" s="0" t="e">
        <f aca="false">GKonaklama(,,,,,,,A650,,"t",2001,5)</f>
        <v>#NAME?</v>
      </c>
    </row>
    <row r="651" customFormat="false" ht="12.75" hidden="false" customHeight="false" outlineLevel="0" collapsed="false">
      <c r="A651" s="0" t="n">
        <v>650</v>
      </c>
      <c r="C651" s="0" t="e">
        <f aca="false">GKonaklama(,,,,,,,A651,,"t",2001,5)</f>
        <v>#NAME?</v>
      </c>
    </row>
    <row r="652" customFormat="false" ht="12.75" hidden="false" customHeight="false" outlineLevel="0" collapsed="false">
      <c r="A652" s="0" t="n">
        <v>651</v>
      </c>
      <c r="C652" s="0" t="e">
        <f aca="false">GKonaklama(,,,,,,,A652,,"t",2001,5)</f>
        <v>#NAME?</v>
      </c>
    </row>
    <row r="653" customFormat="false" ht="12.75" hidden="false" customHeight="false" outlineLevel="0" collapsed="false">
      <c r="A653" s="0" t="n">
        <v>652</v>
      </c>
      <c r="C653" s="0" t="e">
        <f aca="false">GKonaklama(,,,,,,,A653,,"t",2001,5)</f>
        <v>#NAME?</v>
      </c>
    </row>
    <row r="654" customFormat="false" ht="12.75" hidden="false" customHeight="false" outlineLevel="0" collapsed="false">
      <c r="A654" s="0" t="n">
        <v>653</v>
      </c>
      <c r="C654" s="0" t="e">
        <f aca="false">GKonaklama(,,,,,,,A654,,"t",2001,5)</f>
        <v>#NAME?</v>
      </c>
    </row>
    <row r="655" customFormat="false" ht="12.75" hidden="false" customHeight="false" outlineLevel="0" collapsed="false">
      <c r="A655" s="0" t="n">
        <v>654</v>
      </c>
      <c r="C655" s="0" t="e">
        <f aca="false">GKonaklama(,,,,,,,A655,,"t",2001,5)</f>
        <v>#NAME?</v>
      </c>
    </row>
    <row r="656" customFormat="false" ht="12.75" hidden="false" customHeight="false" outlineLevel="0" collapsed="false">
      <c r="A656" s="0" t="n">
        <v>655</v>
      </c>
      <c r="C656" s="0" t="e">
        <f aca="false">GKonaklama(,,,,,,,A656,,"t",2001,5)</f>
        <v>#NAME?</v>
      </c>
    </row>
    <row r="657" customFormat="false" ht="12.75" hidden="false" customHeight="false" outlineLevel="0" collapsed="false">
      <c r="A657" s="0" t="n">
        <v>656</v>
      </c>
      <c r="C657" s="0" t="e">
        <f aca="false">GKonaklama(,,,,,,,A657,,"t",2001,5)</f>
        <v>#NAME?</v>
      </c>
    </row>
    <row r="658" customFormat="false" ht="12.75" hidden="false" customHeight="false" outlineLevel="0" collapsed="false">
      <c r="A658" s="0" t="n">
        <v>657</v>
      </c>
      <c r="C658" s="0" t="e">
        <f aca="false">GKonaklama(,,,,,,,A658,,"t",2001,5)</f>
        <v>#NAME?</v>
      </c>
    </row>
    <row r="659" customFormat="false" ht="12.75" hidden="false" customHeight="false" outlineLevel="0" collapsed="false">
      <c r="A659" s="0" t="n">
        <v>658</v>
      </c>
      <c r="C659" s="0" t="e">
        <f aca="false">GKonaklama(,,,,,,,A659,,"t",2001,5)</f>
        <v>#NAME?</v>
      </c>
    </row>
    <row r="660" customFormat="false" ht="12.75" hidden="false" customHeight="false" outlineLevel="0" collapsed="false">
      <c r="A660" s="0" t="n">
        <v>659</v>
      </c>
      <c r="C660" s="0" t="e">
        <f aca="false">GKonaklama(,,,,,,,A660,,"t",2001,5)</f>
        <v>#NAME?</v>
      </c>
    </row>
    <row r="661" customFormat="false" ht="12.75" hidden="false" customHeight="false" outlineLevel="0" collapsed="false">
      <c r="A661" s="0" t="n">
        <v>660</v>
      </c>
      <c r="C661" s="0" t="e">
        <f aca="false">GKonaklama(,,,,,,,A661,,"t",2001,5)</f>
        <v>#NAME?</v>
      </c>
    </row>
    <row r="662" customFormat="false" ht="12.75" hidden="false" customHeight="false" outlineLevel="0" collapsed="false">
      <c r="A662" s="0" t="n">
        <v>661</v>
      </c>
      <c r="C662" s="0" t="e">
        <f aca="false">GKonaklama(,,,,,,,A662,,"t",2001,5)</f>
        <v>#NAME?</v>
      </c>
    </row>
    <row r="663" customFormat="false" ht="12.75" hidden="false" customHeight="false" outlineLevel="0" collapsed="false">
      <c r="A663" s="0" t="n">
        <v>662</v>
      </c>
      <c r="C663" s="0" t="e">
        <f aca="false">GKonaklama(,,,,,,,A663,,"t",2001,5)</f>
        <v>#NAME?</v>
      </c>
    </row>
    <row r="664" customFormat="false" ht="12.75" hidden="false" customHeight="false" outlineLevel="0" collapsed="false">
      <c r="A664" s="0" t="n">
        <v>663</v>
      </c>
      <c r="C664" s="0" t="e">
        <f aca="false">GKonaklama(,,,,,,,A664,,"t",2001,5)</f>
        <v>#NAME?</v>
      </c>
    </row>
    <row r="665" customFormat="false" ht="12.75" hidden="false" customHeight="false" outlineLevel="0" collapsed="false">
      <c r="A665" s="0" t="n">
        <v>664</v>
      </c>
      <c r="C665" s="0" t="e">
        <f aca="false">GKonaklama(,,,,,,,A665,,"t",2001,5)</f>
        <v>#NAME?</v>
      </c>
    </row>
    <row r="666" customFormat="false" ht="12.75" hidden="false" customHeight="false" outlineLevel="0" collapsed="false">
      <c r="A666" s="0" t="n">
        <v>665</v>
      </c>
      <c r="C666" s="0" t="e">
        <f aca="false">GKonaklama(,,,,,,,A666,,"t",2001,5)</f>
        <v>#NAME?</v>
      </c>
    </row>
    <row r="667" customFormat="false" ht="12.75" hidden="false" customHeight="false" outlineLevel="0" collapsed="false">
      <c r="A667" s="0" t="n">
        <v>666</v>
      </c>
      <c r="B667" s="0" t="s">
        <v>285</v>
      </c>
      <c r="C667" s="0" t="e">
        <f aca="false">GKonaklama(,,,,,,,A667,,"t",2001,5)</f>
        <v>#NAME?</v>
      </c>
    </row>
    <row r="668" customFormat="false" ht="12.75" hidden="false" customHeight="false" outlineLevel="0" collapsed="false">
      <c r="A668" s="0" t="n">
        <v>667</v>
      </c>
      <c r="C668" s="0" t="e">
        <f aca="false">GKonaklama(,,,,,,,A668,,"t",2001,5)</f>
        <v>#NAME?</v>
      </c>
    </row>
    <row r="669" customFormat="false" ht="12.75" hidden="false" customHeight="false" outlineLevel="0" collapsed="false">
      <c r="A669" s="0" t="n">
        <v>668</v>
      </c>
      <c r="C669" s="0" t="e">
        <f aca="false">GKonaklama(,,,,,,,A669,,"t",2001,5)</f>
        <v>#NAME?</v>
      </c>
    </row>
    <row r="670" customFormat="false" ht="12.75" hidden="false" customHeight="false" outlineLevel="0" collapsed="false">
      <c r="A670" s="0" t="n">
        <v>669</v>
      </c>
      <c r="C670" s="0" t="e">
        <f aca="false">GKonaklama(,,,,,,,A670,,"t",2001,5)</f>
        <v>#NAME?</v>
      </c>
    </row>
    <row r="671" customFormat="false" ht="12.75" hidden="false" customHeight="false" outlineLevel="0" collapsed="false">
      <c r="A671" s="0" t="n">
        <v>670</v>
      </c>
      <c r="C671" s="0" t="e">
        <f aca="false">GKonaklama(,,,,,,,A671,,"t",2001,5)</f>
        <v>#NAME?</v>
      </c>
    </row>
    <row r="672" customFormat="false" ht="12.75" hidden="false" customHeight="false" outlineLevel="0" collapsed="false">
      <c r="A672" s="0" t="n">
        <v>671</v>
      </c>
      <c r="C672" s="0" t="e">
        <f aca="false">GKonaklama(,,,,,,,A672,,"t",2001,5)</f>
        <v>#NAME?</v>
      </c>
    </row>
    <row r="673" customFormat="false" ht="12.75" hidden="false" customHeight="false" outlineLevel="0" collapsed="false">
      <c r="A673" s="0" t="n">
        <v>672</v>
      </c>
      <c r="C673" s="0" t="e">
        <f aca="false">GKonaklama(,,,,,,,A673,,"t",2001,5)</f>
        <v>#NAME?</v>
      </c>
    </row>
    <row r="674" customFormat="false" ht="12.75" hidden="false" customHeight="false" outlineLevel="0" collapsed="false">
      <c r="A674" s="0" t="n">
        <v>673</v>
      </c>
      <c r="C674" s="0" t="e">
        <f aca="false">GKonaklama(,,,,,,,A674,,"t",2001,5)</f>
        <v>#NAME?</v>
      </c>
    </row>
    <row r="675" customFormat="false" ht="12.75" hidden="false" customHeight="false" outlineLevel="0" collapsed="false">
      <c r="A675" s="0" t="n">
        <v>674</v>
      </c>
      <c r="C675" s="0" t="e">
        <f aca="false">GKonaklama(,,,,,,,A675,,"t",2001,5)</f>
        <v>#NAME?</v>
      </c>
    </row>
    <row r="676" customFormat="false" ht="12.75" hidden="false" customHeight="false" outlineLevel="0" collapsed="false">
      <c r="A676" s="0" t="n">
        <v>675</v>
      </c>
      <c r="C676" s="0" t="e">
        <f aca="false">GKonaklama(,,,,,,,A676,,"t",2001,5)</f>
        <v>#NAME?</v>
      </c>
    </row>
    <row r="677" customFormat="false" ht="12.75" hidden="false" customHeight="false" outlineLevel="0" collapsed="false">
      <c r="A677" s="0" t="n">
        <v>676</v>
      </c>
      <c r="C677" s="0" t="e">
        <f aca="false">GKonaklama(,,,,,,,A677,,"t",2001,5)</f>
        <v>#NAME?</v>
      </c>
    </row>
    <row r="678" customFormat="false" ht="12.75" hidden="false" customHeight="false" outlineLevel="0" collapsed="false">
      <c r="A678" s="0" t="n">
        <v>677</v>
      </c>
      <c r="C678" s="0" t="e">
        <f aca="false">GKonaklama(,,,,,,,A678,,"t",2001,5)</f>
        <v>#NAME?</v>
      </c>
    </row>
    <row r="679" customFormat="false" ht="12.75" hidden="false" customHeight="false" outlineLevel="0" collapsed="false">
      <c r="A679" s="0" t="n">
        <v>678</v>
      </c>
      <c r="C679" s="0" t="e">
        <f aca="false">GKonaklama(,,,,,,,A679,,"t",2001,5)</f>
        <v>#NAME?</v>
      </c>
    </row>
    <row r="680" customFormat="false" ht="12.75" hidden="false" customHeight="false" outlineLevel="0" collapsed="false">
      <c r="A680" s="0" t="n">
        <v>679</v>
      </c>
      <c r="C680" s="0" t="e">
        <f aca="false">GKonaklama(,,,,,,,A680,,"t",2001,5)</f>
        <v>#NAME?</v>
      </c>
    </row>
    <row r="681" customFormat="false" ht="12.75" hidden="false" customHeight="false" outlineLevel="0" collapsed="false">
      <c r="A681" s="0" t="n">
        <v>680</v>
      </c>
      <c r="C681" s="0" t="e">
        <f aca="false">GKonaklama(,,,,,,,A681,,"t",2001,5)</f>
        <v>#NAME?</v>
      </c>
    </row>
    <row r="682" customFormat="false" ht="12.75" hidden="false" customHeight="false" outlineLevel="0" collapsed="false">
      <c r="A682" s="0" t="n">
        <v>681</v>
      </c>
      <c r="C682" s="0" t="e">
        <f aca="false">GKonaklama(,,,,,,,A682,,"t",2001,5)</f>
        <v>#NAME?</v>
      </c>
    </row>
    <row r="683" customFormat="false" ht="12.75" hidden="false" customHeight="false" outlineLevel="0" collapsed="false">
      <c r="A683" s="0" t="n">
        <v>682</v>
      </c>
      <c r="C683" s="0" t="e">
        <f aca="false">GKonaklama(,,,,,,,A683,,"t",2001,5)</f>
        <v>#NAME?</v>
      </c>
    </row>
    <row r="684" customFormat="false" ht="12.75" hidden="false" customHeight="false" outlineLevel="0" collapsed="false">
      <c r="A684" s="0" t="n">
        <v>683</v>
      </c>
      <c r="C684" s="0" t="e">
        <f aca="false">GKonaklama(,,,,,,,A684,,"t",2001,5)</f>
        <v>#NAME?</v>
      </c>
    </row>
    <row r="685" customFormat="false" ht="12.75" hidden="false" customHeight="false" outlineLevel="0" collapsed="false">
      <c r="A685" s="0" t="n">
        <v>684</v>
      </c>
      <c r="C685" s="0" t="e">
        <f aca="false">GKonaklama(,,,,,,,A685,,"t",2001,5)</f>
        <v>#NAME?</v>
      </c>
    </row>
    <row r="686" customFormat="false" ht="12.75" hidden="false" customHeight="false" outlineLevel="0" collapsed="false">
      <c r="A686" s="0" t="n">
        <v>685</v>
      </c>
      <c r="C686" s="0" t="e">
        <f aca="false">GKonaklama(,,,,,,,A686,,"t",2001,5)</f>
        <v>#NAME?</v>
      </c>
    </row>
    <row r="687" customFormat="false" ht="12.75" hidden="false" customHeight="false" outlineLevel="0" collapsed="false">
      <c r="A687" s="0" t="n">
        <v>686</v>
      </c>
      <c r="C687" s="0" t="e">
        <f aca="false">GKonaklama(,,,,,,,A687,,"t",2001,5)</f>
        <v>#NAME?</v>
      </c>
    </row>
    <row r="688" customFormat="false" ht="12.75" hidden="false" customHeight="false" outlineLevel="0" collapsed="false">
      <c r="A688" s="0" t="n">
        <v>687</v>
      </c>
      <c r="C688" s="0" t="e">
        <f aca="false">GKonaklama(,,,,,,,A688,,"t",2001,5)</f>
        <v>#NAME?</v>
      </c>
    </row>
    <row r="689" customFormat="false" ht="12.75" hidden="false" customHeight="false" outlineLevel="0" collapsed="false">
      <c r="A689" s="0" t="n">
        <v>688</v>
      </c>
      <c r="C689" s="0" t="e">
        <f aca="false">GKonaklama(,,,,,,,A689,,"t",2001,5)</f>
        <v>#NAME?</v>
      </c>
    </row>
    <row r="690" customFormat="false" ht="12.75" hidden="false" customHeight="false" outlineLevel="0" collapsed="false">
      <c r="A690" s="0" t="n">
        <v>689</v>
      </c>
      <c r="C690" s="0" t="e">
        <f aca="false">GKonaklama(,,,,,,,A690,,"t",2001,5)</f>
        <v>#NAME?</v>
      </c>
    </row>
    <row r="691" customFormat="false" ht="12.75" hidden="false" customHeight="false" outlineLevel="0" collapsed="false">
      <c r="A691" s="0" t="n">
        <v>690</v>
      </c>
      <c r="C691" s="0" t="e">
        <f aca="false">GKonaklama(,,,,,,,A691,,"t",2001,5)</f>
        <v>#NAME?</v>
      </c>
    </row>
    <row r="692" customFormat="false" ht="12.75" hidden="false" customHeight="false" outlineLevel="0" collapsed="false">
      <c r="A692" s="0" t="n">
        <v>691</v>
      </c>
      <c r="C692" s="0" t="e">
        <f aca="false">GKonaklama(,,,,,,,A692,,"t",2001,5)</f>
        <v>#NAME?</v>
      </c>
    </row>
    <row r="693" customFormat="false" ht="12.75" hidden="false" customHeight="false" outlineLevel="0" collapsed="false">
      <c r="A693" s="0" t="n">
        <v>692</v>
      </c>
      <c r="C693" s="0" t="e">
        <f aca="false">GKonaklama(,,,,,,,A693,,"t",2001,5)</f>
        <v>#NAME?</v>
      </c>
    </row>
    <row r="694" customFormat="false" ht="12.75" hidden="false" customHeight="false" outlineLevel="0" collapsed="false">
      <c r="A694" s="0" t="n">
        <v>693</v>
      </c>
      <c r="C694" s="0" t="e">
        <f aca="false">GKonaklama(,,,,,,,A694,,"t",2001,5)</f>
        <v>#NAME?</v>
      </c>
    </row>
    <row r="695" customFormat="false" ht="12.75" hidden="false" customHeight="false" outlineLevel="0" collapsed="false">
      <c r="A695" s="0" t="n">
        <v>694</v>
      </c>
      <c r="C695" s="0" t="e">
        <f aca="false">GKonaklama(,,,,,,,A695,,"t",2001,5)</f>
        <v>#NAME?</v>
      </c>
    </row>
    <row r="696" customFormat="false" ht="12.75" hidden="false" customHeight="false" outlineLevel="0" collapsed="false">
      <c r="A696" s="0" t="n">
        <v>695</v>
      </c>
      <c r="C696" s="0" t="e">
        <f aca="false">GKonaklama(,,,,,,,A696,,"t",2001,5)</f>
        <v>#NAME?</v>
      </c>
    </row>
    <row r="697" customFormat="false" ht="12.75" hidden="false" customHeight="false" outlineLevel="0" collapsed="false">
      <c r="A697" s="0" t="n">
        <v>696</v>
      </c>
      <c r="C697" s="0" t="e">
        <f aca="false">GKonaklama(,,,,,,,A697,,"t",2001,5)</f>
        <v>#NAME?</v>
      </c>
    </row>
    <row r="698" customFormat="false" ht="12.75" hidden="false" customHeight="false" outlineLevel="0" collapsed="false">
      <c r="A698" s="0" t="n">
        <v>697</v>
      </c>
      <c r="C698" s="0" t="e">
        <f aca="false">GKonaklama(,,,,,,,A698,,"t",2001,5)</f>
        <v>#NAME?</v>
      </c>
    </row>
    <row r="699" customFormat="false" ht="12.75" hidden="false" customHeight="false" outlineLevel="0" collapsed="false">
      <c r="A699" s="0" t="n">
        <v>698</v>
      </c>
      <c r="C699" s="0" t="e">
        <f aca="false">GKonaklama(,,,,,,,A699,,"t",2001,5)</f>
        <v>#NAME?</v>
      </c>
    </row>
    <row r="700" customFormat="false" ht="12.75" hidden="false" customHeight="false" outlineLevel="0" collapsed="false">
      <c r="A700" s="0" t="n">
        <v>699</v>
      </c>
      <c r="C700" s="0" t="e">
        <f aca="false">GKonaklama(,,,,,,,A700,,"t",2001,5)</f>
        <v>#NAME?</v>
      </c>
    </row>
    <row r="701" customFormat="false" ht="12.75" hidden="false" customHeight="false" outlineLevel="0" collapsed="false">
      <c r="A701" s="0" t="n">
        <v>700</v>
      </c>
      <c r="C701" s="0" t="e">
        <f aca="false">GKonaklama(,,,,,,,A701,,"t",2001,5)</f>
        <v>#NAME?</v>
      </c>
    </row>
    <row r="702" customFormat="false" ht="12.75" hidden="false" customHeight="false" outlineLevel="0" collapsed="false">
      <c r="A702" s="0" t="n">
        <v>701</v>
      </c>
      <c r="C702" s="0" t="e">
        <f aca="false">GKonaklama(,,,,,,,A702,,"t",2001,5)</f>
        <v>#NAME?</v>
      </c>
    </row>
    <row r="703" customFormat="false" ht="12.75" hidden="false" customHeight="false" outlineLevel="0" collapsed="false">
      <c r="A703" s="0" t="n">
        <v>702</v>
      </c>
      <c r="C703" s="0" t="e">
        <f aca="false">GKonaklama(,,,,,,,A703,,"t",2001,5)</f>
        <v>#NAME?</v>
      </c>
    </row>
    <row r="704" customFormat="false" ht="12.75" hidden="false" customHeight="false" outlineLevel="0" collapsed="false">
      <c r="A704" s="0" t="n">
        <v>703</v>
      </c>
      <c r="C704" s="0" t="e">
        <f aca="false">GKonaklama(,,,,,,,A704,,"t",2001,5)</f>
        <v>#NAME?</v>
      </c>
    </row>
    <row r="705" customFormat="false" ht="12.75" hidden="false" customHeight="false" outlineLevel="0" collapsed="false">
      <c r="A705" s="0" t="n">
        <v>704</v>
      </c>
      <c r="C705" s="0" t="e">
        <f aca="false">GKonaklama(,,,,,,,A705,,"t",2001,5)</f>
        <v>#NAME?</v>
      </c>
    </row>
    <row r="706" customFormat="false" ht="12.75" hidden="false" customHeight="false" outlineLevel="0" collapsed="false">
      <c r="A706" s="0" t="n">
        <v>705</v>
      </c>
      <c r="C706" s="0" t="e">
        <f aca="false">GKonaklama(,,,,,,,A706,,"t",2001,5)</f>
        <v>#NAME?</v>
      </c>
    </row>
    <row r="707" customFormat="false" ht="12.75" hidden="false" customHeight="false" outlineLevel="0" collapsed="false">
      <c r="A707" s="0" t="n">
        <v>706</v>
      </c>
      <c r="C707" s="0" t="e">
        <f aca="false">GKonaklama(,,,,,,,A707,,"t",2001,5)</f>
        <v>#NAME?</v>
      </c>
    </row>
    <row r="708" customFormat="false" ht="12.75" hidden="false" customHeight="false" outlineLevel="0" collapsed="false">
      <c r="A708" s="0" t="n">
        <v>707</v>
      </c>
      <c r="C708" s="0" t="e">
        <f aca="false">GKonaklama(,,,,,,,A708,,"t",2001,5)</f>
        <v>#NAME?</v>
      </c>
    </row>
    <row r="709" customFormat="false" ht="12.75" hidden="false" customHeight="false" outlineLevel="0" collapsed="false">
      <c r="A709" s="0" t="n">
        <v>708</v>
      </c>
      <c r="C709" s="0" t="e">
        <f aca="false">GKonaklama(,,,,,,,A709,,"t",2001,5)</f>
        <v>#NAME?</v>
      </c>
    </row>
    <row r="710" customFormat="false" ht="12.75" hidden="false" customHeight="false" outlineLevel="0" collapsed="false">
      <c r="A710" s="0" t="n">
        <v>709</v>
      </c>
      <c r="C710" s="0" t="e">
        <f aca="false">GKonaklama(,,,,,,,A710,,"t",2001,5)</f>
        <v>#NAME?</v>
      </c>
    </row>
    <row r="711" customFormat="false" ht="12.75" hidden="false" customHeight="false" outlineLevel="0" collapsed="false">
      <c r="A711" s="0" t="n">
        <v>710</v>
      </c>
      <c r="C711" s="0" t="e">
        <f aca="false">GKonaklama(,,,,,,,A711,,"t",2001,5)</f>
        <v>#NAME?</v>
      </c>
    </row>
    <row r="712" customFormat="false" ht="12.75" hidden="false" customHeight="false" outlineLevel="0" collapsed="false">
      <c r="A712" s="0" t="n">
        <v>711</v>
      </c>
      <c r="C712" s="0" t="e">
        <f aca="false">GKonaklama(,,,,,,,A712,,"t",2001,5)</f>
        <v>#NAME?</v>
      </c>
    </row>
    <row r="713" customFormat="false" ht="12.75" hidden="false" customHeight="false" outlineLevel="0" collapsed="false">
      <c r="A713" s="0" t="n">
        <v>712</v>
      </c>
      <c r="C713" s="0" t="e">
        <f aca="false">GKonaklama(,,,,,,,A713,,"t",2001,5)</f>
        <v>#NAME?</v>
      </c>
    </row>
    <row r="714" customFormat="false" ht="12.75" hidden="false" customHeight="false" outlineLevel="0" collapsed="false">
      <c r="A714" s="0" t="n">
        <v>713</v>
      </c>
      <c r="C714" s="0" t="e">
        <f aca="false">GKonaklama(,,,,,,,A714,,"t",2001,5)</f>
        <v>#NAME?</v>
      </c>
    </row>
    <row r="715" customFormat="false" ht="12.75" hidden="false" customHeight="false" outlineLevel="0" collapsed="false">
      <c r="A715" s="0" t="n">
        <v>714</v>
      </c>
      <c r="C715" s="0" t="e">
        <f aca="false">GKonaklama(,,,,,,,A715,,"t",2001,5)</f>
        <v>#NAME?</v>
      </c>
    </row>
    <row r="716" customFormat="false" ht="12.75" hidden="false" customHeight="false" outlineLevel="0" collapsed="false">
      <c r="A716" s="0" t="n">
        <v>715</v>
      </c>
      <c r="C716" s="0" t="e">
        <f aca="false">GKonaklama(,,,,,,,A716,,"t",2001,5)</f>
        <v>#NAME?</v>
      </c>
    </row>
    <row r="717" customFormat="false" ht="12.75" hidden="false" customHeight="false" outlineLevel="0" collapsed="false">
      <c r="A717" s="0" t="n">
        <v>716</v>
      </c>
      <c r="C717" s="0" t="e">
        <f aca="false">GKonaklama(,,,,,,,A717,,"t",2001,5)</f>
        <v>#NAME?</v>
      </c>
    </row>
    <row r="718" customFormat="false" ht="12.75" hidden="false" customHeight="false" outlineLevel="0" collapsed="false">
      <c r="A718" s="0" t="n">
        <v>717</v>
      </c>
      <c r="C718" s="0" t="e">
        <f aca="false">GKonaklama(,,,,,,,A718,,"t",2001,5)</f>
        <v>#NAME?</v>
      </c>
    </row>
    <row r="719" customFormat="false" ht="12.75" hidden="false" customHeight="false" outlineLevel="0" collapsed="false">
      <c r="A719" s="0" t="n">
        <v>718</v>
      </c>
      <c r="C719" s="0" t="e">
        <f aca="false">GKonaklama(,,,,,,,A719,,"t",2001,5)</f>
        <v>#NAME?</v>
      </c>
    </row>
    <row r="720" customFormat="false" ht="12.75" hidden="false" customHeight="false" outlineLevel="0" collapsed="false">
      <c r="A720" s="0" t="n">
        <v>719</v>
      </c>
      <c r="C720" s="0" t="e">
        <f aca="false">GKonaklama(,,,,,,,A720,,"t",2001,5)</f>
        <v>#NAME?</v>
      </c>
    </row>
    <row r="721" customFormat="false" ht="12.75" hidden="false" customHeight="false" outlineLevel="0" collapsed="false">
      <c r="A721" s="0" t="n">
        <v>720</v>
      </c>
      <c r="C721" s="0" t="e">
        <f aca="false">GKonaklama(,,,,,,,A721,,"t",2001,5)</f>
        <v>#NAME?</v>
      </c>
    </row>
    <row r="722" customFormat="false" ht="12.75" hidden="false" customHeight="false" outlineLevel="0" collapsed="false">
      <c r="A722" s="0" t="n">
        <v>721</v>
      </c>
      <c r="C722" s="0" t="e">
        <f aca="false">GKonaklama(,,,,,,,A722,,"t",2001,5)</f>
        <v>#NAME?</v>
      </c>
    </row>
    <row r="723" customFormat="false" ht="12.75" hidden="false" customHeight="false" outlineLevel="0" collapsed="false">
      <c r="A723" s="0" t="n">
        <v>722</v>
      </c>
      <c r="C723" s="0" t="e">
        <f aca="false">GKonaklama(,,,,,,,A723,,"t",2001,5)</f>
        <v>#NAME?</v>
      </c>
    </row>
    <row r="724" customFormat="false" ht="12.75" hidden="false" customHeight="false" outlineLevel="0" collapsed="false">
      <c r="A724" s="0" t="n">
        <v>723</v>
      </c>
      <c r="C724" s="0" t="e">
        <f aca="false">GKonaklama(,,,,,,,A724,,"t",2001,5)</f>
        <v>#NAME?</v>
      </c>
    </row>
    <row r="725" customFormat="false" ht="12.75" hidden="false" customHeight="false" outlineLevel="0" collapsed="false">
      <c r="A725" s="0" t="n">
        <v>724</v>
      </c>
      <c r="C725" s="0" t="e">
        <f aca="false">GKonaklama(,,,,,,,A725,,"t",2001,5)</f>
        <v>#NAME?</v>
      </c>
    </row>
    <row r="726" customFormat="false" ht="12.75" hidden="false" customHeight="false" outlineLevel="0" collapsed="false">
      <c r="A726" s="0" t="n">
        <v>725</v>
      </c>
      <c r="C726" s="0" t="e">
        <f aca="false">GKonaklama(,,,,,,,A726,,"t",2001,5)</f>
        <v>#NAME?</v>
      </c>
    </row>
    <row r="727" customFormat="false" ht="12.75" hidden="false" customHeight="false" outlineLevel="0" collapsed="false">
      <c r="A727" s="0" t="n">
        <v>726</v>
      </c>
      <c r="C727" s="0" t="e">
        <f aca="false">GKonaklama(,,,,,,,A727,,"t",2001,5)</f>
        <v>#NAME?</v>
      </c>
    </row>
    <row r="728" customFormat="false" ht="12.75" hidden="false" customHeight="false" outlineLevel="0" collapsed="false">
      <c r="A728" s="0" t="n">
        <v>727</v>
      </c>
      <c r="C728" s="0" t="e">
        <f aca="false">GKonaklama(,,,,,,,A728,,"t",2001,5)</f>
        <v>#NAME?</v>
      </c>
    </row>
    <row r="729" customFormat="false" ht="12.75" hidden="false" customHeight="false" outlineLevel="0" collapsed="false">
      <c r="A729" s="0" t="n">
        <v>728</v>
      </c>
      <c r="C729" s="0" t="e">
        <f aca="false">GKonaklama(,,,,,,,A729,,"t",2001,5)</f>
        <v>#NAME?</v>
      </c>
    </row>
    <row r="730" customFormat="false" ht="12.75" hidden="false" customHeight="false" outlineLevel="0" collapsed="false">
      <c r="A730" s="0" t="n">
        <v>729</v>
      </c>
      <c r="C730" s="0" t="e">
        <f aca="false">GKonaklama(,,,,,,,A730,,"t",2001,5)</f>
        <v>#NAME?</v>
      </c>
    </row>
    <row r="731" customFormat="false" ht="12.75" hidden="false" customHeight="false" outlineLevel="0" collapsed="false">
      <c r="A731" s="0" t="n">
        <v>730</v>
      </c>
      <c r="C731" s="0" t="e">
        <f aca="false">GKonaklama(,,,,,,,A731,,"t",2001,5)</f>
        <v>#NAME?</v>
      </c>
    </row>
    <row r="732" customFormat="false" ht="12.75" hidden="false" customHeight="false" outlineLevel="0" collapsed="false">
      <c r="A732" s="0" t="n">
        <v>731</v>
      </c>
      <c r="C732" s="0" t="e">
        <f aca="false">GKonaklama(,,,,,,,A732,,"t",2001,5)</f>
        <v>#NAME?</v>
      </c>
    </row>
    <row r="733" customFormat="false" ht="12.75" hidden="false" customHeight="false" outlineLevel="0" collapsed="false">
      <c r="A733" s="0" t="n">
        <v>732</v>
      </c>
      <c r="C733" s="0" t="e">
        <f aca="false">GKonaklama(,,,,,,,A733,,"t",2001,5)</f>
        <v>#NAME?</v>
      </c>
    </row>
    <row r="734" customFormat="false" ht="12.75" hidden="false" customHeight="false" outlineLevel="0" collapsed="false">
      <c r="A734" s="0" t="n">
        <v>733</v>
      </c>
      <c r="C734" s="0" t="e">
        <f aca="false">GKonaklama(,,,,,,,A734,,"t",2001,5)</f>
        <v>#NAME?</v>
      </c>
    </row>
    <row r="735" customFormat="false" ht="12.75" hidden="false" customHeight="false" outlineLevel="0" collapsed="false">
      <c r="A735" s="0" t="n">
        <v>734</v>
      </c>
      <c r="C735" s="0" t="e">
        <f aca="false">GKonaklama(,,,,,,,A735,,"t",2001,5)</f>
        <v>#NAME?</v>
      </c>
    </row>
    <row r="736" customFormat="false" ht="12.75" hidden="false" customHeight="false" outlineLevel="0" collapsed="false">
      <c r="A736" s="0" t="n">
        <v>735</v>
      </c>
      <c r="C736" s="0" t="e">
        <f aca="false">GKonaklama(,,,,,,,A736,,"t",2001,5)</f>
        <v>#NAME?</v>
      </c>
    </row>
    <row r="737" customFormat="false" ht="12.75" hidden="false" customHeight="false" outlineLevel="0" collapsed="false">
      <c r="A737" s="0" t="n">
        <v>736</v>
      </c>
      <c r="C737" s="0" t="e">
        <f aca="false">GKonaklama(,,,,,,,A737,,"t",2001,5)</f>
        <v>#NAME?</v>
      </c>
    </row>
    <row r="738" customFormat="false" ht="12.75" hidden="false" customHeight="false" outlineLevel="0" collapsed="false">
      <c r="A738" s="0" t="n">
        <v>737</v>
      </c>
      <c r="C738" s="0" t="e">
        <f aca="false">GKonaklama(,,,,,,,A738,,"t",2001,5)</f>
        <v>#NAME?</v>
      </c>
    </row>
    <row r="739" customFormat="false" ht="12.75" hidden="false" customHeight="false" outlineLevel="0" collapsed="false">
      <c r="A739" s="0" t="n">
        <v>738</v>
      </c>
      <c r="C739" s="0" t="e">
        <f aca="false">GKonaklama(,,,,,,,A739,,"t",2001,5)</f>
        <v>#NAME?</v>
      </c>
    </row>
    <row r="740" customFormat="false" ht="12.75" hidden="false" customHeight="false" outlineLevel="0" collapsed="false">
      <c r="A740" s="0" t="n">
        <v>739</v>
      </c>
      <c r="C740" s="0" t="e">
        <f aca="false">GKonaklama(,,,,,,,A740,,"t",2001,5)</f>
        <v>#NAME?</v>
      </c>
    </row>
    <row r="741" customFormat="false" ht="12.75" hidden="false" customHeight="false" outlineLevel="0" collapsed="false">
      <c r="A741" s="0" t="n">
        <v>740</v>
      </c>
      <c r="C741" s="0" t="e">
        <f aca="false">GKonaklama(,,,,,,,A741,,"t",2001,5)</f>
        <v>#NAME?</v>
      </c>
    </row>
    <row r="742" customFormat="false" ht="12.75" hidden="false" customHeight="false" outlineLevel="0" collapsed="false">
      <c r="A742" s="0" t="n">
        <v>741</v>
      </c>
      <c r="C742" s="0" t="e">
        <f aca="false">GKonaklama(,,,,,,,A742,,"t",2001,5)</f>
        <v>#NAME?</v>
      </c>
    </row>
    <row r="743" customFormat="false" ht="12.75" hidden="false" customHeight="false" outlineLevel="0" collapsed="false">
      <c r="A743" s="0" t="n">
        <v>742</v>
      </c>
      <c r="C743" s="0" t="e">
        <f aca="false">GKonaklama(,,,,,,,A743,,"t",2001,5)</f>
        <v>#NAME?</v>
      </c>
    </row>
    <row r="744" customFormat="false" ht="12.75" hidden="false" customHeight="false" outlineLevel="0" collapsed="false">
      <c r="A744" s="0" t="n">
        <v>743</v>
      </c>
      <c r="C744" s="0" t="e">
        <f aca="false">GKonaklama(,,,,,,,A744,,"t",2001,5)</f>
        <v>#NAME?</v>
      </c>
    </row>
    <row r="745" customFormat="false" ht="12.75" hidden="false" customHeight="false" outlineLevel="0" collapsed="false">
      <c r="A745" s="0" t="n">
        <v>744</v>
      </c>
      <c r="C745" s="0" t="e">
        <f aca="false">GKonaklama(,,,,,,,A745,,"t",2001,5)</f>
        <v>#NAME?</v>
      </c>
    </row>
    <row r="746" customFormat="false" ht="12.75" hidden="false" customHeight="false" outlineLevel="0" collapsed="false">
      <c r="A746" s="0" t="n">
        <v>745</v>
      </c>
      <c r="C746" s="0" t="e">
        <f aca="false">GKonaklama(,,,,,,,A746,,"t",2001,5)</f>
        <v>#NAME?</v>
      </c>
    </row>
    <row r="747" customFormat="false" ht="12.75" hidden="false" customHeight="false" outlineLevel="0" collapsed="false">
      <c r="A747" s="0" t="n">
        <v>746</v>
      </c>
      <c r="C747" s="0" t="e">
        <f aca="false">GKonaklama(,,,,,,,A747,,"t",2001,5)</f>
        <v>#NAME?</v>
      </c>
    </row>
    <row r="748" customFormat="false" ht="12.75" hidden="false" customHeight="false" outlineLevel="0" collapsed="false">
      <c r="A748" s="0" t="n">
        <v>747</v>
      </c>
      <c r="C748" s="0" t="e">
        <f aca="false">GKonaklama(,,,,,,,A748,,"t",2001,5)</f>
        <v>#NAME?</v>
      </c>
    </row>
    <row r="749" customFormat="false" ht="12.75" hidden="false" customHeight="false" outlineLevel="0" collapsed="false">
      <c r="A749" s="0" t="n">
        <v>748</v>
      </c>
      <c r="C749" s="0" t="e">
        <f aca="false">GKonaklama(,,,,,,,A749,,"t",2001,5)</f>
        <v>#NAME?</v>
      </c>
    </row>
    <row r="750" customFormat="false" ht="12.75" hidden="false" customHeight="false" outlineLevel="0" collapsed="false">
      <c r="A750" s="0" t="n">
        <v>749</v>
      </c>
      <c r="C750" s="0" t="e">
        <f aca="false">GKonaklama(,,,,,,,A750,,"t",2001,5)</f>
        <v>#NAME?</v>
      </c>
    </row>
    <row r="751" customFormat="false" ht="12.75" hidden="false" customHeight="false" outlineLevel="0" collapsed="false">
      <c r="A751" s="0" t="n">
        <v>750</v>
      </c>
      <c r="C751" s="0" t="e">
        <f aca="false">GKonaklama(,,,,,,,A751,,"t",2001,5)</f>
        <v>#NAME?</v>
      </c>
    </row>
    <row r="752" customFormat="false" ht="12.75" hidden="false" customHeight="false" outlineLevel="0" collapsed="false">
      <c r="A752" s="0" t="n">
        <v>751</v>
      </c>
      <c r="C752" s="0" t="e">
        <f aca="false">GKonaklama(,,,,,,,A752,,"t",2001,5)</f>
        <v>#NAME?</v>
      </c>
    </row>
    <row r="753" customFormat="false" ht="12.75" hidden="false" customHeight="false" outlineLevel="0" collapsed="false">
      <c r="A753" s="0" t="n">
        <v>752</v>
      </c>
      <c r="C753" s="0" t="e">
        <f aca="false">GKonaklama(,,,,,,,A753,,"t",2001,5)</f>
        <v>#NAME?</v>
      </c>
    </row>
    <row r="754" customFormat="false" ht="12.75" hidden="false" customHeight="false" outlineLevel="0" collapsed="false">
      <c r="A754" s="0" t="n">
        <v>753</v>
      </c>
      <c r="C754" s="0" t="e">
        <f aca="false">GKonaklama(,,,,,,,A754,,"t",2001,5)</f>
        <v>#NAME?</v>
      </c>
    </row>
    <row r="755" customFormat="false" ht="12.75" hidden="false" customHeight="false" outlineLevel="0" collapsed="false">
      <c r="A755" s="0" t="n">
        <v>754</v>
      </c>
      <c r="C755" s="0" t="e">
        <f aca="false">GKonaklama(,,,,,,,A755,,"t",2001,5)</f>
        <v>#NAME?</v>
      </c>
    </row>
    <row r="756" customFormat="false" ht="12.75" hidden="false" customHeight="false" outlineLevel="0" collapsed="false">
      <c r="A756" s="0" t="n">
        <v>755</v>
      </c>
      <c r="C756" s="0" t="e">
        <f aca="false">GKonaklama(,,,,,,,A756,,"t",2001,5)</f>
        <v>#NAME?</v>
      </c>
    </row>
    <row r="757" customFormat="false" ht="12.75" hidden="false" customHeight="false" outlineLevel="0" collapsed="false">
      <c r="A757" s="0" t="n">
        <v>756</v>
      </c>
      <c r="C757" s="0" t="e">
        <f aca="false">GKonaklama(,,,,,,,A757,,"t",2001,5)</f>
        <v>#NAME?</v>
      </c>
    </row>
    <row r="758" customFormat="false" ht="12.75" hidden="false" customHeight="false" outlineLevel="0" collapsed="false">
      <c r="A758" s="0" t="n">
        <v>757</v>
      </c>
      <c r="C758" s="0" t="e">
        <f aca="false">GKonaklama(,,,,,,,A758,,"t",2001,5)</f>
        <v>#NAME?</v>
      </c>
    </row>
    <row r="759" customFormat="false" ht="12.75" hidden="false" customHeight="false" outlineLevel="0" collapsed="false">
      <c r="A759" s="0" t="n">
        <v>758</v>
      </c>
      <c r="C759" s="0" t="e">
        <f aca="false">GKonaklama(,,,,,,,A759,,"t",2001,5)</f>
        <v>#NAME?</v>
      </c>
    </row>
    <row r="760" customFormat="false" ht="12.75" hidden="false" customHeight="false" outlineLevel="0" collapsed="false">
      <c r="A760" s="0" t="n">
        <v>759</v>
      </c>
      <c r="C760" s="0" t="e">
        <f aca="false">GKonaklama(,,,,,,,A760,,"t",2001,5)</f>
        <v>#NAME?</v>
      </c>
    </row>
    <row r="761" customFormat="false" ht="12.75" hidden="false" customHeight="false" outlineLevel="0" collapsed="false">
      <c r="A761" s="0" t="n">
        <v>760</v>
      </c>
      <c r="C761" s="0" t="e">
        <f aca="false">GKonaklama(,,,,,,,A761,,"t",2001,5)</f>
        <v>#NAME?</v>
      </c>
    </row>
    <row r="762" customFormat="false" ht="12.75" hidden="false" customHeight="false" outlineLevel="0" collapsed="false">
      <c r="A762" s="0" t="n">
        <v>761</v>
      </c>
      <c r="C762" s="0" t="e">
        <f aca="false">GKonaklama(,,,,,,,A762,,"t",2001,5)</f>
        <v>#NAME?</v>
      </c>
    </row>
    <row r="763" customFormat="false" ht="12.75" hidden="false" customHeight="false" outlineLevel="0" collapsed="false">
      <c r="A763" s="0" t="n">
        <v>762</v>
      </c>
      <c r="C763" s="0" t="e">
        <f aca="false">GKonaklama(,,,,,,,A763,,"t",2001,5)</f>
        <v>#NAME?</v>
      </c>
    </row>
    <row r="764" customFormat="false" ht="12.75" hidden="false" customHeight="false" outlineLevel="0" collapsed="false">
      <c r="A764" s="0" t="n">
        <v>763</v>
      </c>
      <c r="C764" s="0" t="e">
        <f aca="false">GKonaklama(,,,,,,,A764,,"t",2001,5)</f>
        <v>#NAME?</v>
      </c>
    </row>
    <row r="765" customFormat="false" ht="12.75" hidden="false" customHeight="false" outlineLevel="0" collapsed="false">
      <c r="A765" s="0" t="n">
        <v>764</v>
      </c>
      <c r="C765" s="0" t="e">
        <f aca="false">GKonaklama(,,,,,,,A765,,"t",2001,5)</f>
        <v>#NAME?</v>
      </c>
    </row>
    <row r="766" customFormat="false" ht="12.75" hidden="false" customHeight="false" outlineLevel="0" collapsed="false">
      <c r="A766" s="0" t="n">
        <v>765</v>
      </c>
      <c r="C766" s="0" t="e">
        <f aca="false">GKonaklama(,,,,,,,A766,,"t",2001,5)</f>
        <v>#NAME?</v>
      </c>
    </row>
    <row r="767" customFormat="false" ht="12.75" hidden="false" customHeight="false" outlineLevel="0" collapsed="false">
      <c r="A767" s="0" t="n">
        <v>766</v>
      </c>
      <c r="C767" s="0" t="e">
        <f aca="false">GKonaklama(,,,,,,,A767,,"t",2001,5)</f>
        <v>#NAME?</v>
      </c>
    </row>
    <row r="768" customFormat="false" ht="12.75" hidden="false" customHeight="false" outlineLevel="0" collapsed="false">
      <c r="A768" s="0" t="n">
        <v>767</v>
      </c>
      <c r="C768" s="0" t="e">
        <f aca="false">GKonaklama(,,,,,,,A768,,"t",2001,5)</f>
        <v>#NAME?</v>
      </c>
    </row>
    <row r="769" customFormat="false" ht="12.75" hidden="false" customHeight="false" outlineLevel="0" collapsed="false">
      <c r="A769" s="0" t="n">
        <v>768</v>
      </c>
      <c r="C769" s="0" t="e">
        <f aca="false">GKonaklama(,,,,,,,A769,,"t",2001,5)</f>
        <v>#NAME?</v>
      </c>
    </row>
    <row r="770" customFormat="false" ht="12.75" hidden="false" customHeight="false" outlineLevel="0" collapsed="false">
      <c r="A770" s="0" t="n">
        <v>769</v>
      </c>
      <c r="C770" s="0" t="e">
        <f aca="false">GKonaklama(,,,,,,,A770,,"t",2001,5)</f>
        <v>#NAME?</v>
      </c>
    </row>
    <row r="771" customFormat="false" ht="12.75" hidden="false" customHeight="false" outlineLevel="0" collapsed="false">
      <c r="A771" s="0" t="n">
        <v>770</v>
      </c>
      <c r="C771" s="0" t="e">
        <f aca="false">GKonaklama(,,,,,,,A771,,"t",2001,5)</f>
        <v>#NAME?</v>
      </c>
    </row>
    <row r="772" customFormat="false" ht="12.75" hidden="false" customHeight="false" outlineLevel="0" collapsed="false">
      <c r="A772" s="0" t="n">
        <v>771</v>
      </c>
      <c r="C772" s="0" t="e">
        <f aca="false">GKonaklama(,,,,,,,A772,,"t",2001,5)</f>
        <v>#NAME?</v>
      </c>
    </row>
    <row r="773" customFormat="false" ht="12.75" hidden="false" customHeight="false" outlineLevel="0" collapsed="false">
      <c r="A773" s="0" t="n">
        <v>772</v>
      </c>
      <c r="C773" s="0" t="e">
        <f aca="false">GKonaklama(,,,,,,,A773,,"t",2001,5)</f>
        <v>#NAME?</v>
      </c>
    </row>
    <row r="774" customFormat="false" ht="12.75" hidden="false" customHeight="false" outlineLevel="0" collapsed="false">
      <c r="A774" s="0" t="n">
        <v>773</v>
      </c>
      <c r="C774" s="0" t="e">
        <f aca="false">GKonaklama(,,,,,,,A774,,"t",2001,5)</f>
        <v>#NAME?</v>
      </c>
    </row>
    <row r="775" customFormat="false" ht="12.75" hidden="false" customHeight="false" outlineLevel="0" collapsed="false">
      <c r="A775" s="0" t="n">
        <v>774</v>
      </c>
      <c r="C775" s="0" t="e">
        <f aca="false">GKonaklama(,,,,,,,A775,,"t",2001,5)</f>
        <v>#NAME?</v>
      </c>
    </row>
    <row r="776" customFormat="false" ht="12.75" hidden="false" customHeight="false" outlineLevel="0" collapsed="false">
      <c r="A776" s="0" t="n">
        <v>775</v>
      </c>
      <c r="C776" s="0" t="e">
        <f aca="false">GKonaklama(,,,,,,,A776,,"t",2001,5)</f>
        <v>#NAME?</v>
      </c>
    </row>
    <row r="777" customFormat="false" ht="12.75" hidden="false" customHeight="false" outlineLevel="0" collapsed="false">
      <c r="A777" s="0" t="n">
        <v>776</v>
      </c>
      <c r="C777" s="0" t="e">
        <f aca="false">GKonaklama(,,,,,,,A777,,"t",2001,5)</f>
        <v>#NAME?</v>
      </c>
    </row>
    <row r="778" customFormat="false" ht="12.75" hidden="false" customHeight="false" outlineLevel="0" collapsed="false">
      <c r="A778" s="0" t="n">
        <v>777</v>
      </c>
      <c r="B778" s="0" t="s">
        <v>286</v>
      </c>
      <c r="C778" s="0" t="e">
        <f aca="false">GKonaklama(,,,,,,,A778,,"t",2001,5)</f>
        <v>#NAME?</v>
      </c>
    </row>
    <row r="779" customFormat="false" ht="12.75" hidden="false" customHeight="false" outlineLevel="0" collapsed="false">
      <c r="A779" s="0" t="n">
        <v>778</v>
      </c>
      <c r="C779" s="0" t="e">
        <f aca="false">GKonaklama(,,,,,,,A779,,"t",2001,5)</f>
        <v>#NAME?</v>
      </c>
    </row>
    <row r="780" customFormat="false" ht="12.75" hidden="false" customHeight="false" outlineLevel="0" collapsed="false">
      <c r="A780" s="0" t="n">
        <v>779</v>
      </c>
      <c r="C780" s="0" t="e">
        <f aca="false">GKonaklama(,,,,,,,A780,,"t",2001,5)</f>
        <v>#NAME?</v>
      </c>
    </row>
    <row r="781" customFormat="false" ht="12.75" hidden="false" customHeight="false" outlineLevel="0" collapsed="false">
      <c r="A781" s="0" t="n">
        <v>780</v>
      </c>
      <c r="C781" s="0" t="e">
        <f aca="false">GKonaklama(,,,,,,,A781,,"t",2001,5)</f>
        <v>#NAME?</v>
      </c>
    </row>
    <row r="782" customFormat="false" ht="12.75" hidden="false" customHeight="false" outlineLevel="0" collapsed="false">
      <c r="A782" s="0" t="n">
        <v>781</v>
      </c>
      <c r="C782" s="0" t="e">
        <f aca="false">GKonaklama(,,,,,,,A782,,"t",2001,5)</f>
        <v>#NAME?</v>
      </c>
    </row>
    <row r="783" customFormat="false" ht="12.75" hidden="false" customHeight="false" outlineLevel="0" collapsed="false">
      <c r="A783" s="0" t="n">
        <v>782</v>
      </c>
      <c r="C783" s="0" t="e">
        <f aca="false">GKonaklama(,,,,,,,A783,,"t",2001,5)</f>
        <v>#NAME?</v>
      </c>
    </row>
    <row r="784" customFormat="false" ht="12.75" hidden="false" customHeight="false" outlineLevel="0" collapsed="false">
      <c r="A784" s="0" t="n">
        <v>783</v>
      </c>
      <c r="C784" s="0" t="e">
        <f aca="false">GKonaklama(,,,,,,,A784,,"t",2001,5)</f>
        <v>#NAME?</v>
      </c>
    </row>
    <row r="785" customFormat="false" ht="12.75" hidden="false" customHeight="false" outlineLevel="0" collapsed="false">
      <c r="A785" s="0" t="n">
        <v>784</v>
      </c>
      <c r="C785" s="0" t="e">
        <f aca="false">GKonaklama(,,,,,,,A785,,"t",2001,5)</f>
        <v>#NAME?</v>
      </c>
    </row>
    <row r="786" customFormat="false" ht="12.75" hidden="false" customHeight="false" outlineLevel="0" collapsed="false">
      <c r="A786" s="0" t="n">
        <v>785</v>
      </c>
      <c r="C786" s="0" t="e">
        <f aca="false">GKonaklama(,,,,,,,A786,,"t",2001,5)</f>
        <v>#NAME?</v>
      </c>
    </row>
    <row r="787" customFormat="false" ht="12.75" hidden="false" customHeight="false" outlineLevel="0" collapsed="false">
      <c r="A787" s="0" t="n">
        <v>786</v>
      </c>
      <c r="C787" s="0" t="e">
        <f aca="false">GKonaklama(,,,,,,,A787,,"t",2001,5)</f>
        <v>#NAME?</v>
      </c>
    </row>
    <row r="788" customFormat="false" ht="12.75" hidden="false" customHeight="false" outlineLevel="0" collapsed="false">
      <c r="A788" s="0" t="n">
        <v>787</v>
      </c>
      <c r="C788" s="0" t="e">
        <f aca="false">GKonaklama(,,,,,,,A788,,"t",2001,5)</f>
        <v>#NAME?</v>
      </c>
    </row>
    <row r="789" customFormat="false" ht="12.75" hidden="false" customHeight="false" outlineLevel="0" collapsed="false">
      <c r="A789" s="0" t="n">
        <v>788</v>
      </c>
      <c r="C789" s="0" t="e">
        <f aca="false">GKonaklama(,,,,,,,A789,,"t",2001,5)</f>
        <v>#NAME?</v>
      </c>
    </row>
    <row r="790" customFormat="false" ht="12.75" hidden="false" customHeight="false" outlineLevel="0" collapsed="false">
      <c r="A790" s="0" t="n">
        <v>789</v>
      </c>
      <c r="C790" s="0" t="e">
        <f aca="false">GKonaklama(,,,,,,,A790,,"t",2001,5)</f>
        <v>#NAME?</v>
      </c>
    </row>
    <row r="791" customFormat="false" ht="12.75" hidden="false" customHeight="false" outlineLevel="0" collapsed="false">
      <c r="A791" s="0" t="n">
        <v>790</v>
      </c>
      <c r="C791" s="0" t="e">
        <f aca="false">GKonaklama(,,,,,,,A791,,"t",2001,5)</f>
        <v>#NAME?</v>
      </c>
    </row>
    <row r="792" customFormat="false" ht="12.75" hidden="false" customHeight="false" outlineLevel="0" collapsed="false">
      <c r="A792" s="0" t="n">
        <v>791</v>
      </c>
      <c r="C792" s="0" t="e">
        <f aca="false">GKonaklama(,,,,,,,A792,,"t",2001,5)</f>
        <v>#NAME?</v>
      </c>
    </row>
    <row r="793" customFormat="false" ht="12.75" hidden="false" customHeight="false" outlineLevel="0" collapsed="false">
      <c r="A793" s="0" t="n">
        <v>792</v>
      </c>
      <c r="C793" s="0" t="e">
        <f aca="false">GKonaklama(,,,,,,,A793,,"t",2001,5)</f>
        <v>#NAME?</v>
      </c>
    </row>
    <row r="794" customFormat="false" ht="12.75" hidden="false" customHeight="false" outlineLevel="0" collapsed="false">
      <c r="A794" s="0" t="n">
        <v>793</v>
      </c>
      <c r="C794" s="0" t="e">
        <f aca="false">GKonaklama(,,,,,,,A794,,"t",2001,5)</f>
        <v>#NAME?</v>
      </c>
    </row>
    <row r="795" customFormat="false" ht="12.75" hidden="false" customHeight="false" outlineLevel="0" collapsed="false">
      <c r="A795" s="0" t="n">
        <v>794</v>
      </c>
      <c r="C795" s="0" t="e">
        <f aca="false">GKonaklama(,,,,,,,A795,,"t",2001,5)</f>
        <v>#NAME?</v>
      </c>
    </row>
    <row r="796" customFormat="false" ht="12.75" hidden="false" customHeight="false" outlineLevel="0" collapsed="false">
      <c r="A796" s="0" t="n">
        <v>795</v>
      </c>
      <c r="C796" s="0" t="e">
        <f aca="false">GKonaklama(,,,,,,,A796,,"t",2001,5)</f>
        <v>#NAME?</v>
      </c>
    </row>
    <row r="797" customFormat="false" ht="12.75" hidden="false" customHeight="false" outlineLevel="0" collapsed="false">
      <c r="A797" s="0" t="n">
        <v>796</v>
      </c>
      <c r="C797" s="0" t="e">
        <f aca="false">GKonaklama(,,,,,,,A797,,"t",2001,5)</f>
        <v>#NAME?</v>
      </c>
    </row>
    <row r="798" customFormat="false" ht="12.75" hidden="false" customHeight="false" outlineLevel="0" collapsed="false">
      <c r="A798" s="0" t="n">
        <v>797</v>
      </c>
      <c r="C798" s="0" t="e">
        <f aca="false">GKonaklama(,,,,,,,A798,,"t",2001,5)</f>
        <v>#NAME?</v>
      </c>
    </row>
    <row r="799" customFormat="false" ht="12.75" hidden="false" customHeight="false" outlineLevel="0" collapsed="false">
      <c r="A799" s="0" t="n">
        <v>798</v>
      </c>
      <c r="C799" s="0" t="e">
        <f aca="false">GKonaklama(,,,,,,,A799,,"t",2001,5)</f>
        <v>#NAME?</v>
      </c>
    </row>
    <row r="800" customFormat="false" ht="12.75" hidden="false" customHeight="false" outlineLevel="0" collapsed="false">
      <c r="A800" s="0" t="n">
        <v>799</v>
      </c>
      <c r="C800" s="0" t="e">
        <f aca="false">GKonaklama(,,,,,,,A800,,"t",2001,5)</f>
        <v>#NAME?</v>
      </c>
    </row>
    <row r="801" customFormat="false" ht="12.75" hidden="false" customHeight="false" outlineLevel="0" collapsed="false">
      <c r="A801" s="0" t="n">
        <v>800</v>
      </c>
      <c r="C801" s="0" t="e">
        <f aca="false">GKonaklama(,,,,,,,A801,,"t",2001,5)</f>
        <v>#NAME?</v>
      </c>
    </row>
    <row r="802" customFormat="false" ht="12.75" hidden="false" customHeight="false" outlineLevel="0" collapsed="false">
      <c r="A802" s="0" t="n">
        <v>801</v>
      </c>
      <c r="C802" s="0" t="e">
        <f aca="false">GKonaklama(,,,,,,,A802,,"t",2001,5)</f>
        <v>#NAME?</v>
      </c>
    </row>
    <row r="803" customFormat="false" ht="12.75" hidden="false" customHeight="false" outlineLevel="0" collapsed="false">
      <c r="A803" s="0" t="n">
        <v>802</v>
      </c>
      <c r="C803" s="0" t="e">
        <f aca="false">GKonaklama(,,,,,,,A803,,"t",2001,5)</f>
        <v>#NAME?</v>
      </c>
    </row>
    <row r="804" customFormat="false" ht="12.75" hidden="false" customHeight="false" outlineLevel="0" collapsed="false">
      <c r="A804" s="0" t="n">
        <v>803</v>
      </c>
      <c r="C804" s="0" t="e">
        <f aca="false">GKonaklama(,,,,,,,A804,,"t",2001,5)</f>
        <v>#NAME?</v>
      </c>
    </row>
    <row r="805" customFormat="false" ht="12.75" hidden="false" customHeight="false" outlineLevel="0" collapsed="false">
      <c r="A805" s="0" t="n">
        <v>804</v>
      </c>
      <c r="C805" s="0" t="e">
        <f aca="false">GKonaklama(,,,,,,,A805,,"t",2001,5)</f>
        <v>#NAME?</v>
      </c>
    </row>
    <row r="806" customFormat="false" ht="12.75" hidden="false" customHeight="false" outlineLevel="0" collapsed="false">
      <c r="A806" s="0" t="n">
        <v>805</v>
      </c>
      <c r="C806" s="0" t="e">
        <f aca="false">GKonaklama(,,,,,,,A806,,"t",2001,5)</f>
        <v>#NAME?</v>
      </c>
    </row>
    <row r="807" customFormat="false" ht="12.75" hidden="false" customHeight="false" outlineLevel="0" collapsed="false">
      <c r="A807" s="0" t="n">
        <v>806</v>
      </c>
      <c r="C807" s="0" t="e">
        <f aca="false">GKonaklama(,,,,,,,A807,,"t",2001,5)</f>
        <v>#NAME?</v>
      </c>
    </row>
    <row r="808" customFormat="false" ht="12.75" hidden="false" customHeight="false" outlineLevel="0" collapsed="false">
      <c r="A808" s="0" t="n">
        <v>807</v>
      </c>
      <c r="C808" s="0" t="e">
        <f aca="false">GKonaklama(,,,,,,,A808,,"t",2001,5)</f>
        <v>#NAME?</v>
      </c>
    </row>
    <row r="809" customFormat="false" ht="12.75" hidden="false" customHeight="false" outlineLevel="0" collapsed="false">
      <c r="A809" s="0" t="n">
        <v>808</v>
      </c>
      <c r="C809" s="0" t="e">
        <f aca="false">GKonaklama(,,,,,,,A809,,"t",2001,5)</f>
        <v>#NAME?</v>
      </c>
    </row>
    <row r="810" customFormat="false" ht="12.75" hidden="false" customHeight="false" outlineLevel="0" collapsed="false">
      <c r="A810" s="0" t="n">
        <v>809</v>
      </c>
      <c r="C810" s="0" t="e">
        <f aca="false">GKonaklama(,,,,,,,A810,,"t",2001,5)</f>
        <v>#NAME?</v>
      </c>
    </row>
    <row r="811" customFormat="false" ht="12.75" hidden="false" customHeight="false" outlineLevel="0" collapsed="false">
      <c r="A811" s="0" t="n">
        <v>810</v>
      </c>
      <c r="C811" s="0" t="e">
        <f aca="false">GKonaklama(,,,,,,,A811,,"t",2001,5)</f>
        <v>#NAME?</v>
      </c>
    </row>
    <row r="812" customFormat="false" ht="12.75" hidden="false" customHeight="false" outlineLevel="0" collapsed="false">
      <c r="A812" s="0" t="n">
        <v>811</v>
      </c>
      <c r="C812" s="0" t="e">
        <f aca="false">GKonaklama(,,,,,,,A812,,"t",2001,5)</f>
        <v>#NAME?</v>
      </c>
    </row>
    <row r="813" customFormat="false" ht="12.75" hidden="false" customHeight="false" outlineLevel="0" collapsed="false">
      <c r="A813" s="0" t="n">
        <v>812</v>
      </c>
      <c r="C813" s="0" t="e">
        <f aca="false">GKonaklama(,,,,,,,A813,,"t",2001,5)</f>
        <v>#NAME?</v>
      </c>
    </row>
    <row r="814" customFormat="false" ht="12.75" hidden="false" customHeight="false" outlineLevel="0" collapsed="false">
      <c r="A814" s="0" t="n">
        <v>813</v>
      </c>
      <c r="C814" s="0" t="e">
        <f aca="false">GKonaklama(,,,,,,,A814,,"t",2001,5)</f>
        <v>#NAME?</v>
      </c>
    </row>
    <row r="815" customFormat="false" ht="12.75" hidden="false" customHeight="false" outlineLevel="0" collapsed="false">
      <c r="A815" s="0" t="n">
        <v>814</v>
      </c>
      <c r="C815" s="0" t="e">
        <f aca="false">GKonaklama(,,,,,,,A815,,"t",2001,5)</f>
        <v>#NAME?</v>
      </c>
    </row>
    <row r="816" customFormat="false" ht="12.75" hidden="false" customHeight="false" outlineLevel="0" collapsed="false">
      <c r="A816" s="0" t="n">
        <v>815</v>
      </c>
      <c r="C816" s="0" t="e">
        <f aca="false">GKonaklama(,,,,,,,A816,,"t",2001,5)</f>
        <v>#NAME?</v>
      </c>
    </row>
    <row r="817" customFormat="false" ht="12.75" hidden="false" customHeight="false" outlineLevel="0" collapsed="false">
      <c r="A817" s="0" t="n">
        <v>816</v>
      </c>
      <c r="C817" s="0" t="e">
        <f aca="false">GKonaklama(,,,,,,,A817,,"t",2001,5)</f>
        <v>#NAME?</v>
      </c>
    </row>
    <row r="818" customFormat="false" ht="12.75" hidden="false" customHeight="false" outlineLevel="0" collapsed="false">
      <c r="A818" s="0" t="n">
        <v>817</v>
      </c>
      <c r="C818" s="0" t="e">
        <f aca="false">GKonaklama(,,,,,,,A818,,"t",2001,5)</f>
        <v>#NAME?</v>
      </c>
    </row>
    <row r="819" customFormat="false" ht="12.75" hidden="false" customHeight="false" outlineLevel="0" collapsed="false">
      <c r="A819" s="0" t="n">
        <v>818</v>
      </c>
      <c r="C819" s="0" t="e">
        <f aca="false">GKonaklama(,,,,,,,A819,,"t",2001,5)</f>
        <v>#NAME?</v>
      </c>
    </row>
    <row r="820" customFormat="false" ht="12.75" hidden="false" customHeight="false" outlineLevel="0" collapsed="false">
      <c r="A820" s="0" t="n">
        <v>819</v>
      </c>
      <c r="C820" s="0" t="e">
        <f aca="false">GKonaklama(,,,,,,,A820,,"t",2001,5)</f>
        <v>#NAME?</v>
      </c>
    </row>
    <row r="821" customFormat="false" ht="12.75" hidden="false" customHeight="false" outlineLevel="0" collapsed="false">
      <c r="A821" s="0" t="n">
        <v>820</v>
      </c>
      <c r="C821" s="0" t="e">
        <f aca="false">GKonaklama(,,,,,,,A821,,"t",2001,5)</f>
        <v>#NAME?</v>
      </c>
    </row>
    <row r="822" customFormat="false" ht="12.75" hidden="false" customHeight="false" outlineLevel="0" collapsed="false">
      <c r="A822" s="0" t="n">
        <v>821</v>
      </c>
      <c r="C822" s="0" t="e">
        <f aca="false">GKonaklama(,,,,,,,A822,,"t",2001,5)</f>
        <v>#NAME?</v>
      </c>
    </row>
    <row r="823" customFormat="false" ht="12.75" hidden="false" customHeight="false" outlineLevel="0" collapsed="false">
      <c r="A823" s="0" t="n">
        <v>822</v>
      </c>
      <c r="C823" s="0" t="e">
        <f aca="false">GKonaklama(,,,,,,,A823,,"t",2001,5)</f>
        <v>#NAME?</v>
      </c>
    </row>
    <row r="824" customFormat="false" ht="12.75" hidden="false" customHeight="false" outlineLevel="0" collapsed="false">
      <c r="A824" s="0" t="n">
        <v>823</v>
      </c>
      <c r="C824" s="0" t="e">
        <f aca="false">GKonaklama(,,,,,,,A824,,"t",2001,5)</f>
        <v>#NAME?</v>
      </c>
    </row>
    <row r="825" customFormat="false" ht="12.75" hidden="false" customHeight="false" outlineLevel="0" collapsed="false">
      <c r="A825" s="0" t="n">
        <v>824</v>
      </c>
      <c r="C825" s="0" t="e">
        <f aca="false">GKonaklama(,,,,,,,A825,,"t",2001,5)</f>
        <v>#NAME?</v>
      </c>
    </row>
    <row r="826" customFormat="false" ht="12.75" hidden="false" customHeight="false" outlineLevel="0" collapsed="false">
      <c r="A826" s="0" t="n">
        <v>825</v>
      </c>
      <c r="C826" s="0" t="e">
        <f aca="false">GKonaklama(,,,,,,,A826,,"t",2001,5)</f>
        <v>#NAME?</v>
      </c>
    </row>
    <row r="827" customFormat="false" ht="12.75" hidden="false" customHeight="false" outlineLevel="0" collapsed="false">
      <c r="A827" s="0" t="n">
        <v>826</v>
      </c>
      <c r="C827" s="0" t="e">
        <f aca="false">GKonaklama(,,,,,,,A827,,"t",2001,5)</f>
        <v>#NAME?</v>
      </c>
    </row>
    <row r="828" customFormat="false" ht="12.75" hidden="false" customHeight="false" outlineLevel="0" collapsed="false">
      <c r="A828" s="0" t="n">
        <v>827</v>
      </c>
      <c r="C828" s="0" t="e">
        <f aca="false">GKonaklama(,,,,,,,A828,,"t",2001,5)</f>
        <v>#NAME?</v>
      </c>
    </row>
    <row r="829" customFormat="false" ht="12.75" hidden="false" customHeight="false" outlineLevel="0" collapsed="false">
      <c r="A829" s="0" t="n">
        <v>828</v>
      </c>
      <c r="C829" s="0" t="e">
        <f aca="false">GKonaklama(,,,,,,,A829,,"t",2001,5)</f>
        <v>#NAME?</v>
      </c>
    </row>
    <row r="830" customFormat="false" ht="12.75" hidden="false" customHeight="false" outlineLevel="0" collapsed="false">
      <c r="A830" s="0" t="n">
        <v>829</v>
      </c>
      <c r="C830" s="0" t="e">
        <f aca="false">GKonaklama(,,,,,,,A830,,"t",2001,5)</f>
        <v>#NAME?</v>
      </c>
    </row>
    <row r="831" customFormat="false" ht="12.75" hidden="false" customHeight="false" outlineLevel="0" collapsed="false">
      <c r="A831" s="0" t="n">
        <v>830</v>
      </c>
      <c r="C831" s="0" t="e">
        <f aca="false">GKonaklama(,,,,,,,A831,,"t",2001,5)</f>
        <v>#NAME?</v>
      </c>
    </row>
    <row r="832" customFormat="false" ht="12.75" hidden="false" customHeight="false" outlineLevel="0" collapsed="false">
      <c r="A832" s="0" t="n">
        <v>831</v>
      </c>
      <c r="C832" s="0" t="e">
        <f aca="false">GKonaklama(,,,,,,,A832,,"t",2001,5)</f>
        <v>#NAME?</v>
      </c>
    </row>
    <row r="833" customFormat="false" ht="12.75" hidden="false" customHeight="false" outlineLevel="0" collapsed="false">
      <c r="A833" s="0" t="n">
        <v>832</v>
      </c>
      <c r="C833" s="0" t="e">
        <f aca="false">GKonaklama(,,,,,,,A833,,"t",2001,5)</f>
        <v>#NAME?</v>
      </c>
    </row>
    <row r="834" customFormat="false" ht="12.75" hidden="false" customHeight="false" outlineLevel="0" collapsed="false">
      <c r="A834" s="0" t="n">
        <v>833</v>
      </c>
      <c r="C834" s="0" t="e">
        <f aca="false">GKonaklama(,,,,,,,A834,,"t",2001,5)</f>
        <v>#NAME?</v>
      </c>
    </row>
    <row r="835" customFormat="false" ht="12.75" hidden="false" customHeight="false" outlineLevel="0" collapsed="false">
      <c r="A835" s="0" t="n">
        <v>834</v>
      </c>
      <c r="C835" s="0" t="e">
        <f aca="false">GKonaklama(,,,,,,,A835,,"t",2001,5)</f>
        <v>#NAME?</v>
      </c>
    </row>
    <row r="836" customFormat="false" ht="12.75" hidden="false" customHeight="false" outlineLevel="0" collapsed="false">
      <c r="A836" s="0" t="n">
        <v>835</v>
      </c>
      <c r="C836" s="0" t="e">
        <f aca="false">GKonaklama(,,,,,,,A836,,"t",2001,5)</f>
        <v>#NAME?</v>
      </c>
    </row>
    <row r="837" customFormat="false" ht="12.75" hidden="false" customHeight="false" outlineLevel="0" collapsed="false">
      <c r="A837" s="0" t="n">
        <v>836</v>
      </c>
      <c r="C837" s="0" t="e">
        <f aca="false">GKonaklama(,,,,,,,A837,,"t",2001,5)</f>
        <v>#NAME?</v>
      </c>
    </row>
    <row r="838" customFormat="false" ht="12.75" hidden="false" customHeight="false" outlineLevel="0" collapsed="false">
      <c r="A838" s="0" t="n">
        <v>837</v>
      </c>
      <c r="C838" s="0" t="e">
        <f aca="false">GKonaklama(,,,,,,,A838,,"t",2001,5)</f>
        <v>#NAME?</v>
      </c>
    </row>
    <row r="839" customFormat="false" ht="12.75" hidden="false" customHeight="false" outlineLevel="0" collapsed="false">
      <c r="A839" s="0" t="n">
        <v>838</v>
      </c>
      <c r="C839" s="0" t="e">
        <f aca="false">GKonaklama(,,,,,,,A839,,"t",2001,5)</f>
        <v>#NAME?</v>
      </c>
    </row>
    <row r="840" customFormat="false" ht="12.75" hidden="false" customHeight="false" outlineLevel="0" collapsed="false">
      <c r="A840" s="0" t="n">
        <v>839</v>
      </c>
      <c r="C840" s="0" t="e">
        <f aca="false">GKonaklama(,,,,,,,A840,,"t",2001,5)</f>
        <v>#NAME?</v>
      </c>
    </row>
    <row r="841" customFormat="false" ht="12.75" hidden="false" customHeight="false" outlineLevel="0" collapsed="false">
      <c r="A841" s="0" t="n">
        <v>840</v>
      </c>
      <c r="C841" s="0" t="e">
        <f aca="false">GKonaklama(,,,,,,,A841,,"t",2001,5)</f>
        <v>#NAME?</v>
      </c>
    </row>
    <row r="842" customFormat="false" ht="12.75" hidden="false" customHeight="false" outlineLevel="0" collapsed="false">
      <c r="A842" s="0" t="n">
        <v>841</v>
      </c>
      <c r="C842" s="0" t="e">
        <f aca="false">GKonaklama(,,,,,,,A842,,"t",2001,5)</f>
        <v>#NAME?</v>
      </c>
    </row>
    <row r="843" customFormat="false" ht="12.75" hidden="false" customHeight="false" outlineLevel="0" collapsed="false">
      <c r="A843" s="0" t="n">
        <v>842</v>
      </c>
      <c r="C843" s="0" t="e">
        <f aca="false">GKonaklama(,,,,,,,A843,,"t",2001,5)</f>
        <v>#NAME?</v>
      </c>
    </row>
    <row r="844" customFormat="false" ht="12.75" hidden="false" customHeight="false" outlineLevel="0" collapsed="false">
      <c r="A844" s="0" t="n">
        <v>843</v>
      </c>
      <c r="C844" s="0" t="e">
        <f aca="false">GKonaklama(,,,,,,,A844,,"t",2001,5)</f>
        <v>#NAME?</v>
      </c>
    </row>
    <row r="845" customFormat="false" ht="12.75" hidden="false" customHeight="false" outlineLevel="0" collapsed="false">
      <c r="A845" s="0" t="n">
        <v>844</v>
      </c>
      <c r="C845" s="0" t="e">
        <f aca="false">GKonaklama(,,,,,,,A845,,"t",2001,5)</f>
        <v>#NAME?</v>
      </c>
    </row>
    <row r="846" customFormat="false" ht="12.75" hidden="false" customHeight="false" outlineLevel="0" collapsed="false">
      <c r="A846" s="0" t="n">
        <v>845</v>
      </c>
      <c r="C846" s="0" t="e">
        <f aca="false">GKonaklama(,,,,,,,A846,,"t",2001,5)</f>
        <v>#NAME?</v>
      </c>
    </row>
    <row r="847" customFormat="false" ht="12.75" hidden="false" customHeight="false" outlineLevel="0" collapsed="false">
      <c r="A847" s="0" t="n">
        <v>846</v>
      </c>
      <c r="C847" s="0" t="e">
        <f aca="false">GKonaklama(,,,,,,,A847,,"t",2001,5)</f>
        <v>#NAME?</v>
      </c>
    </row>
    <row r="848" customFormat="false" ht="12.75" hidden="false" customHeight="false" outlineLevel="0" collapsed="false">
      <c r="A848" s="0" t="n">
        <v>847</v>
      </c>
      <c r="C848" s="0" t="e">
        <f aca="false">GKonaklama(,,,,,,,A848,,"t",2001,5)</f>
        <v>#NAME?</v>
      </c>
    </row>
    <row r="849" customFormat="false" ht="12.75" hidden="false" customHeight="false" outlineLevel="0" collapsed="false">
      <c r="A849" s="0" t="n">
        <v>848</v>
      </c>
      <c r="C849" s="0" t="e">
        <f aca="false">GKonaklama(,,,,,,,A849,,"t",2001,5)</f>
        <v>#NAME?</v>
      </c>
    </row>
    <row r="850" customFormat="false" ht="12.75" hidden="false" customHeight="false" outlineLevel="0" collapsed="false">
      <c r="A850" s="0" t="n">
        <v>849</v>
      </c>
      <c r="C850" s="0" t="e">
        <f aca="false">GKonaklama(,,,,,,,A850,,"t",2001,5)</f>
        <v>#NAME?</v>
      </c>
    </row>
    <row r="851" customFormat="false" ht="12.75" hidden="false" customHeight="false" outlineLevel="0" collapsed="false">
      <c r="A851" s="0" t="n">
        <v>850</v>
      </c>
      <c r="C851" s="0" t="e">
        <f aca="false">GKonaklama(,,,,,,,A851,,"t",2001,5)</f>
        <v>#NAME?</v>
      </c>
    </row>
    <row r="852" customFormat="false" ht="12.75" hidden="false" customHeight="false" outlineLevel="0" collapsed="false">
      <c r="A852" s="0" t="n">
        <v>851</v>
      </c>
      <c r="C852" s="0" t="e">
        <f aca="false">GKonaklama(,,,,,,,A852,,"t",2001,5)</f>
        <v>#NAME?</v>
      </c>
    </row>
    <row r="853" customFormat="false" ht="12.75" hidden="false" customHeight="false" outlineLevel="0" collapsed="false">
      <c r="A853" s="0" t="n">
        <v>852</v>
      </c>
      <c r="C853" s="0" t="e">
        <f aca="false">GKonaklama(,,,,,,,A853,,"t",2001,5)</f>
        <v>#NAME?</v>
      </c>
    </row>
    <row r="854" customFormat="false" ht="12.75" hidden="false" customHeight="false" outlineLevel="0" collapsed="false">
      <c r="A854" s="0" t="n">
        <v>853</v>
      </c>
      <c r="C854" s="0" t="e">
        <f aca="false">GKonaklama(,,,,,,,A854,,"t",2001,5)</f>
        <v>#NAME?</v>
      </c>
    </row>
    <row r="855" customFormat="false" ht="12.75" hidden="false" customHeight="false" outlineLevel="0" collapsed="false">
      <c r="A855" s="0" t="n">
        <v>854</v>
      </c>
      <c r="C855" s="0" t="e">
        <f aca="false">GKonaklama(,,,,,,,A855,,"t",2001,5)</f>
        <v>#NAME?</v>
      </c>
    </row>
    <row r="856" customFormat="false" ht="12.75" hidden="false" customHeight="false" outlineLevel="0" collapsed="false">
      <c r="A856" s="0" t="n">
        <v>855</v>
      </c>
      <c r="C856" s="0" t="e">
        <f aca="false">GKonaklama(,,,,,,,A856,,"t",2001,5)</f>
        <v>#NAME?</v>
      </c>
    </row>
    <row r="857" customFormat="false" ht="12.75" hidden="false" customHeight="false" outlineLevel="0" collapsed="false">
      <c r="A857" s="0" t="n">
        <v>856</v>
      </c>
      <c r="C857" s="0" t="e">
        <f aca="false">GKonaklama(,,,,,,,A857,,"t",2001,5)</f>
        <v>#NAME?</v>
      </c>
    </row>
    <row r="858" customFormat="false" ht="12.75" hidden="false" customHeight="false" outlineLevel="0" collapsed="false">
      <c r="A858" s="0" t="n">
        <v>857</v>
      </c>
      <c r="C858" s="0" t="e">
        <f aca="false">GKonaklama(,,,,,,,A858,,"t",2001,5)</f>
        <v>#NAME?</v>
      </c>
    </row>
    <row r="859" customFormat="false" ht="12.75" hidden="false" customHeight="false" outlineLevel="0" collapsed="false">
      <c r="A859" s="0" t="n">
        <v>858</v>
      </c>
      <c r="C859" s="0" t="e">
        <f aca="false">GKonaklama(,,,,,,,A859,,"t",2001,5)</f>
        <v>#NAME?</v>
      </c>
    </row>
    <row r="860" customFormat="false" ht="12.75" hidden="false" customHeight="false" outlineLevel="0" collapsed="false">
      <c r="A860" s="0" t="n">
        <v>859</v>
      </c>
      <c r="C860" s="0" t="e">
        <f aca="false">GKonaklama(,,,,,,,A860,,"t",2001,5)</f>
        <v>#NAME?</v>
      </c>
    </row>
    <row r="861" customFormat="false" ht="12.75" hidden="false" customHeight="false" outlineLevel="0" collapsed="false">
      <c r="A861" s="0" t="n">
        <v>860</v>
      </c>
      <c r="C861" s="0" t="e">
        <f aca="false">GKonaklama(,,,,,,,A861,,"t",2001,5)</f>
        <v>#NAME?</v>
      </c>
    </row>
    <row r="862" customFormat="false" ht="12.75" hidden="false" customHeight="false" outlineLevel="0" collapsed="false">
      <c r="A862" s="0" t="n">
        <v>861</v>
      </c>
      <c r="C862" s="0" t="e">
        <f aca="false">GKonaklama(,,,,,,,A862,,"t",2001,5)</f>
        <v>#NAME?</v>
      </c>
    </row>
    <row r="863" customFormat="false" ht="12.75" hidden="false" customHeight="false" outlineLevel="0" collapsed="false">
      <c r="A863" s="0" t="n">
        <v>862</v>
      </c>
      <c r="C863" s="0" t="e">
        <f aca="false">GKonaklama(,,,,,,,A863,,"t",2001,5)</f>
        <v>#NAME?</v>
      </c>
    </row>
    <row r="864" customFormat="false" ht="12.75" hidden="false" customHeight="false" outlineLevel="0" collapsed="false">
      <c r="A864" s="0" t="n">
        <v>863</v>
      </c>
      <c r="C864" s="0" t="e">
        <f aca="false">GKonaklama(,,,,,,,A864,,"t",2001,5)</f>
        <v>#NAME?</v>
      </c>
    </row>
    <row r="865" customFormat="false" ht="12.75" hidden="false" customHeight="false" outlineLevel="0" collapsed="false">
      <c r="A865" s="0" t="n">
        <v>864</v>
      </c>
      <c r="C865" s="0" t="e">
        <f aca="false">GKonaklama(,,,,,,,A865,,"t",2001,5)</f>
        <v>#NAME?</v>
      </c>
    </row>
    <row r="866" customFormat="false" ht="12.75" hidden="false" customHeight="false" outlineLevel="0" collapsed="false">
      <c r="A866" s="0" t="n">
        <v>865</v>
      </c>
      <c r="C866" s="0" t="e">
        <f aca="false">GKonaklama(,,,,,,,A866,,"t",2001,5)</f>
        <v>#NAME?</v>
      </c>
    </row>
    <row r="867" customFormat="false" ht="12.75" hidden="false" customHeight="false" outlineLevel="0" collapsed="false">
      <c r="A867" s="0" t="n">
        <v>866</v>
      </c>
      <c r="C867" s="0" t="e">
        <f aca="false">GKonaklama(,,,,,,,A867,,"t",2001,5)</f>
        <v>#NAME?</v>
      </c>
    </row>
    <row r="868" customFormat="false" ht="12.75" hidden="false" customHeight="false" outlineLevel="0" collapsed="false">
      <c r="A868" s="0" t="n">
        <v>867</v>
      </c>
      <c r="C868" s="0" t="e">
        <f aca="false">GKonaklama(,,,,,,,A868,,"t",2001,5)</f>
        <v>#NAME?</v>
      </c>
    </row>
    <row r="869" customFormat="false" ht="12.75" hidden="false" customHeight="false" outlineLevel="0" collapsed="false">
      <c r="A869" s="0" t="n">
        <v>868</v>
      </c>
      <c r="C869" s="0" t="e">
        <f aca="false">GKonaklama(,,,,,,,A869,,"t",2001,5)</f>
        <v>#NAME?</v>
      </c>
    </row>
    <row r="870" customFormat="false" ht="12.75" hidden="false" customHeight="false" outlineLevel="0" collapsed="false">
      <c r="A870" s="0" t="n">
        <v>869</v>
      </c>
      <c r="C870" s="0" t="e">
        <f aca="false">GKonaklama(,,,,,,,A870,,"t",2001,5)</f>
        <v>#NAME?</v>
      </c>
    </row>
    <row r="871" customFormat="false" ht="12.75" hidden="false" customHeight="false" outlineLevel="0" collapsed="false">
      <c r="A871" s="0" t="n">
        <v>870</v>
      </c>
      <c r="C871" s="0" t="e">
        <f aca="false">GKonaklama(,,,,,,,A871,,"t",2001,5)</f>
        <v>#NAME?</v>
      </c>
    </row>
    <row r="872" customFormat="false" ht="12.75" hidden="false" customHeight="false" outlineLevel="0" collapsed="false">
      <c r="A872" s="0" t="n">
        <v>871</v>
      </c>
      <c r="C872" s="0" t="e">
        <f aca="false">GKonaklama(,,,,,,,A872,,"t",2001,5)</f>
        <v>#NAME?</v>
      </c>
    </row>
    <row r="873" customFormat="false" ht="12.75" hidden="false" customHeight="false" outlineLevel="0" collapsed="false">
      <c r="A873" s="0" t="n">
        <v>872</v>
      </c>
      <c r="C873" s="0" t="e">
        <f aca="false">GKonaklama(,,,,,,,A873,,"t",2001,5)</f>
        <v>#NAME?</v>
      </c>
    </row>
    <row r="874" customFormat="false" ht="12.75" hidden="false" customHeight="false" outlineLevel="0" collapsed="false">
      <c r="A874" s="0" t="n">
        <v>873</v>
      </c>
      <c r="C874" s="0" t="e">
        <f aca="false">GKonaklama(,,,,,,,A874,,"t",2001,5)</f>
        <v>#NAME?</v>
      </c>
    </row>
    <row r="875" customFormat="false" ht="12.75" hidden="false" customHeight="false" outlineLevel="0" collapsed="false">
      <c r="A875" s="0" t="n">
        <v>874</v>
      </c>
      <c r="C875" s="0" t="e">
        <f aca="false">GKonaklama(,,,,,,,A875,,"t",2001,5)</f>
        <v>#NAME?</v>
      </c>
    </row>
    <row r="876" customFormat="false" ht="12.75" hidden="false" customHeight="false" outlineLevel="0" collapsed="false">
      <c r="A876" s="0" t="n">
        <v>875</v>
      </c>
      <c r="C876" s="0" t="e">
        <f aca="false">GKonaklama(,,,,,,,A876,,"t",2001,5)</f>
        <v>#NAME?</v>
      </c>
    </row>
    <row r="877" customFormat="false" ht="12.75" hidden="false" customHeight="false" outlineLevel="0" collapsed="false">
      <c r="A877" s="0" t="n">
        <v>876</v>
      </c>
      <c r="C877" s="0" t="e">
        <f aca="false">GKonaklama(,,,,,,,A877,,"t",2001,5)</f>
        <v>#NAME?</v>
      </c>
    </row>
    <row r="878" customFormat="false" ht="12.75" hidden="false" customHeight="false" outlineLevel="0" collapsed="false">
      <c r="A878" s="0" t="n">
        <v>877</v>
      </c>
      <c r="C878" s="0" t="e">
        <f aca="false">GKonaklama(,,,,,,,A878,,"t",2001,5)</f>
        <v>#NAME?</v>
      </c>
    </row>
    <row r="879" customFormat="false" ht="12.75" hidden="false" customHeight="false" outlineLevel="0" collapsed="false">
      <c r="A879" s="0" t="n">
        <v>878</v>
      </c>
      <c r="C879" s="0" t="e">
        <f aca="false">GKonaklama(,,,,,,,A879,,"t",2001,5)</f>
        <v>#NAME?</v>
      </c>
    </row>
    <row r="880" customFormat="false" ht="12.75" hidden="false" customHeight="false" outlineLevel="0" collapsed="false">
      <c r="A880" s="0" t="n">
        <v>879</v>
      </c>
      <c r="C880" s="0" t="e">
        <f aca="false">GKonaklama(,,,,,,,A880,,"t",2001,5)</f>
        <v>#NAME?</v>
      </c>
    </row>
    <row r="881" customFormat="false" ht="12.75" hidden="false" customHeight="false" outlineLevel="0" collapsed="false">
      <c r="A881" s="0" t="n">
        <v>880</v>
      </c>
      <c r="C881" s="0" t="e">
        <f aca="false">GKonaklama(,,,,,,,A881,,"t",2001,5)</f>
        <v>#NAME?</v>
      </c>
    </row>
    <row r="882" customFormat="false" ht="12.75" hidden="false" customHeight="false" outlineLevel="0" collapsed="false">
      <c r="A882" s="0" t="n">
        <v>881</v>
      </c>
      <c r="C882" s="0" t="e">
        <f aca="false">GKonaklama(,,,,,,,A882,,"t",2001,5)</f>
        <v>#NAME?</v>
      </c>
    </row>
    <row r="883" customFormat="false" ht="12.75" hidden="false" customHeight="false" outlineLevel="0" collapsed="false">
      <c r="A883" s="0" t="n">
        <v>882</v>
      </c>
      <c r="C883" s="0" t="e">
        <f aca="false">GKonaklama(,,,,,,,A883,,"t",2001,5)</f>
        <v>#NAME?</v>
      </c>
    </row>
    <row r="884" customFormat="false" ht="12.75" hidden="false" customHeight="false" outlineLevel="0" collapsed="false">
      <c r="A884" s="0" t="n">
        <v>883</v>
      </c>
      <c r="C884" s="0" t="e">
        <f aca="false">GKonaklama(,,,,,,,A884,,"t",2001,5)</f>
        <v>#NAME?</v>
      </c>
    </row>
    <row r="885" customFormat="false" ht="12.75" hidden="false" customHeight="false" outlineLevel="0" collapsed="false">
      <c r="A885" s="0" t="n">
        <v>884</v>
      </c>
      <c r="C885" s="0" t="e">
        <f aca="false">GKonaklama(,,,,,,,A885,,"t",2001,5)</f>
        <v>#NAME?</v>
      </c>
    </row>
    <row r="886" customFormat="false" ht="12.75" hidden="false" customHeight="false" outlineLevel="0" collapsed="false">
      <c r="A886" s="0" t="n">
        <v>885</v>
      </c>
      <c r="C886" s="0" t="e">
        <f aca="false">GKonaklama(,,,,,,,A886,,"t",2001,5)</f>
        <v>#NAME?</v>
      </c>
    </row>
    <row r="887" customFormat="false" ht="12.75" hidden="false" customHeight="false" outlineLevel="0" collapsed="false">
      <c r="A887" s="0" t="n">
        <v>886</v>
      </c>
      <c r="C887" s="0" t="e">
        <f aca="false">GKonaklama(,,,,,,,A887,,"t",2001,5)</f>
        <v>#NAME?</v>
      </c>
    </row>
    <row r="888" customFormat="false" ht="12.75" hidden="false" customHeight="false" outlineLevel="0" collapsed="false">
      <c r="A888" s="0" t="n">
        <v>887</v>
      </c>
      <c r="C888" s="0" t="e">
        <f aca="false">GKonaklama(,,,,,,,A888,,"t",2001,5)</f>
        <v>#NAME?</v>
      </c>
    </row>
    <row r="889" customFormat="false" ht="12.75" hidden="false" customHeight="false" outlineLevel="0" collapsed="false">
      <c r="A889" s="0" t="n">
        <v>888</v>
      </c>
      <c r="B889" s="0" t="s">
        <v>287</v>
      </c>
      <c r="C889" s="0" t="e">
        <f aca="false">GKonaklama(,,,,,,,A889,,"t",2001,5)</f>
        <v>#NAME?</v>
      </c>
    </row>
    <row r="890" customFormat="false" ht="12.75" hidden="false" customHeight="false" outlineLevel="0" collapsed="false">
      <c r="C890" s="0" t="e">
        <f aca="false">SUM(C2:C88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8.7"/>
    <col collapsed="false" customWidth="true" hidden="false" outlineLevel="0" max="4" min="4" style="0" width="9.06"/>
    <col collapsed="false" customWidth="true" hidden="false" outlineLevel="0" max="14" min="5" style="1" width="8.7"/>
    <col collapsed="false" customWidth="true" hidden="false" outlineLevel="0" max="15" min="15" style="2" width="9.85"/>
    <col collapsed="false" customWidth="true" hidden="false" outlineLevel="0" max="16" min="16" style="1" width="4.85"/>
    <col collapsed="false" customWidth="true" hidden="false" outlineLevel="0" max="17" min="17" style="1" width="6.99"/>
    <col collapsed="false" customWidth="true" hidden="false" outlineLevel="0" max="18" min="18" style="3" width="10.13"/>
    <col collapsed="false" customWidth="false" hidden="false" outlineLevel="0" max="257" min="19" style="1" width="9.14"/>
  </cols>
  <sheetData>
    <row r="1" s="6" customFormat="true" ht="12.75" hidden="false" customHeight="false" outlineLevel="0" collapsed="false">
      <c r="A1" s="4" t="s">
        <v>2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</row>
    <row r="2" s="6" customFormat="true" ht="12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s="10" customFormat="true" ht="11.25" hidden="false" customHeight="false" outlineLevel="0" collapsed="false">
      <c r="A3" s="9"/>
      <c r="B3" s="9"/>
      <c r="C3" s="9"/>
      <c r="E3" s="9"/>
      <c r="F3" s="9"/>
      <c r="G3" s="9"/>
      <c r="H3" s="9"/>
      <c r="I3" s="9"/>
      <c r="J3" s="9"/>
      <c r="K3" s="9"/>
      <c r="L3" s="9"/>
      <c r="M3" s="9"/>
      <c r="N3" s="9"/>
      <c r="O3" s="11"/>
    </row>
    <row r="4" s="10" customFormat="true" ht="11.25" hidden="false" customHeight="false" outlineLevel="0" collapsed="false">
      <c r="A4" s="12"/>
      <c r="B4" s="13" t="s">
        <v>290</v>
      </c>
      <c r="C4" s="13" t="s">
        <v>291</v>
      </c>
      <c r="D4" s="13" t="s">
        <v>292</v>
      </c>
      <c r="E4" s="13" t="s">
        <v>293</v>
      </c>
      <c r="F4" s="13" t="s">
        <v>294</v>
      </c>
      <c r="G4" s="13" t="s">
        <v>295</v>
      </c>
      <c r="H4" s="13" t="s">
        <v>296</v>
      </c>
      <c r="I4" s="13" t="s">
        <v>297</v>
      </c>
      <c r="J4" s="13" t="s">
        <v>298</v>
      </c>
      <c r="K4" s="13" t="s">
        <v>299</v>
      </c>
      <c r="L4" s="13" t="s">
        <v>300</v>
      </c>
      <c r="M4" s="13" t="s">
        <v>301</v>
      </c>
      <c r="N4" s="13" t="s">
        <v>302</v>
      </c>
      <c r="O4" s="14"/>
    </row>
    <row r="5" s="10" customFormat="true" ht="11.25" hidden="false" customHeight="false" outlineLevel="0" collapsed="false">
      <c r="A5" s="15" t="s">
        <v>303</v>
      </c>
      <c r="B5" s="16" t="s">
        <v>304</v>
      </c>
      <c r="C5" s="16" t="s">
        <v>305</v>
      </c>
      <c r="D5" s="16" t="s">
        <v>306</v>
      </c>
      <c r="E5" s="16" t="s">
        <v>307</v>
      </c>
      <c r="F5" s="16" t="s">
        <v>308</v>
      </c>
      <c r="G5" s="16" t="s">
        <v>309</v>
      </c>
      <c r="H5" s="16" t="s">
        <v>310</v>
      </c>
      <c r="I5" s="16" t="s">
        <v>311</v>
      </c>
      <c r="J5" s="16" t="s">
        <v>312</v>
      </c>
      <c r="K5" s="16" t="s">
        <v>313</v>
      </c>
      <c r="L5" s="16" t="s">
        <v>314</v>
      </c>
      <c r="M5" s="16" t="s">
        <v>315</v>
      </c>
      <c r="N5" s="16" t="s">
        <v>316</v>
      </c>
      <c r="O5" s="17" t="s">
        <v>317</v>
      </c>
    </row>
    <row r="6" s="10" customFormat="true" ht="11.25" hidden="true" customHeight="false" outlineLevel="0" collapsed="false">
      <c r="A6" s="18"/>
      <c r="B6" s="18"/>
      <c r="C6" s="18"/>
      <c r="L6" s="19"/>
      <c r="O6" s="20"/>
    </row>
    <row r="7" customFormat="false" ht="11.25" hidden="true" customHeight="false" outlineLevel="0" collapsed="false">
      <c r="A7" s="21" t="s">
        <v>258</v>
      </c>
      <c r="B7" s="22" t="s">
        <v>318</v>
      </c>
      <c r="C7" s="22" t="s">
        <v>318</v>
      </c>
      <c r="D7" s="22" t="s">
        <v>318</v>
      </c>
      <c r="E7" s="22" t="n">
        <v>3652</v>
      </c>
      <c r="F7" s="22" t="s">
        <v>318</v>
      </c>
      <c r="G7" s="22" t="s">
        <v>318</v>
      </c>
      <c r="H7" s="22" t="s">
        <v>318</v>
      </c>
      <c r="I7" s="22" t="s">
        <v>318</v>
      </c>
      <c r="J7" s="22" t="s">
        <v>318</v>
      </c>
      <c r="K7" s="22" t="s">
        <v>318</v>
      </c>
      <c r="L7" s="22" t="s">
        <v>318</v>
      </c>
      <c r="M7" s="22" t="s">
        <v>318</v>
      </c>
      <c r="N7" s="22" t="n">
        <v>3652</v>
      </c>
      <c r="O7" s="23" t="s">
        <v>319</v>
      </c>
      <c r="R7" s="1"/>
    </row>
    <row r="8" customFormat="false" ht="11.25" hidden="true" customHeight="false" outlineLevel="0" collapsed="false">
      <c r="A8" s="21" t="s">
        <v>2</v>
      </c>
      <c r="B8" s="22" t="n">
        <v>97297</v>
      </c>
      <c r="C8" s="22" t="n">
        <v>112445</v>
      </c>
      <c r="D8" s="22" t="n">
        <v>182896</v>
      </c>
      <c r="E8" s="22" t="n">
        <v>257927</v>
      </c>
      <c r="F8" s="22" t="n">
        <v>337826</v>
      </c>
      <c r="G8" s="22" t="n">
        <v>276224</v>
      </c>
      <c r="H8" s="22" t="n">
        <v>282527</v>
      </c>
      <c r="I8" s="22" t="n">
        <v>313739</v>
      </c>
      <c r="J8" s="22" t="n">
        <v>394712</v>
      </c>
      <c r="K8" s="22" t="n">
        <v>328641</v>
      </c>
      <c r="L8" s="22" t="n">
        <v>134149</v>
      </c>
      <c r="M8" s="22" t="n">
        <v>77443</v>
      </c>
      <c r="N8" s="22" t="n">
        <v>2795826</v>
      </c>
      <c r="O8" s="23" t="s">
        <v>320</v>
      </c>
      <c r="R8" s="1"/>
    </row>
    <row r="9" customFormat="false" ht="11.25" hidden="false" customHeight="false" outlineLevel="0" collapsed="false">
      <c r="A9" s="21" t="s">
        <v>2</v>
      </c>
      <c r="B9" s="22" t="n">
        <v>97297</v>
      </c>
      <c r="C9" s="22" t="n">
        <v>112445</v>
      </c>
      <c r="D9" s="22" t="n">
        <v>182896</v>
      </c>
      <c r="E9" s="22" t="n">
        <v>261579</v>
      </c>
      <c r="F9" s="22" t="n">
        <v>337826</v>
      </c>
      <c r="G9" s="22" t="n">
        <v>276224</v>
      </c>
      <c r="H9" s="22" t="n">
        <v>282527</v>
      </c>
      <c r="I9" s="22" t="n">
        <v>313739</v>
      </c>
      <c r="J9" s="22" t="n">
        <v>394712</v>
      </c>
      <c r="K9" s="22" t="n">
        <v>328641</v>
      </c>
      <c r="L9" s="22" t="n">
        <v>134149</v>
      </c>
      <c r="M9" s="22" t="n">
        <v>77443</v>
      </c>
      <c r="N9" s="22" t="n">
        <v>2799478</v>
      </c>
      <c r="O9" s="24" t="s">
        <v>320</v>
      </c>
      <c r="R9" s="1"/>
    </row>
    <row r="10" customFormat="false" ht="11.25" hidden="false" customHeight="false" outlineLevel="0" collapsed="false">
      <c r="A10" s="21" t="s">
        <v>13</v>
      </c>
      <c r="B10" s="22" t="n">
        <v>1917</v>
      </c>
      <c r="C10" s="22" t="n">
        <v>2914</v>
      </c>
      <c r="D10" s="22" t="n">
        <v>6382</v>
      </c>
      <c r="E10" s="22" t="n">
        <v>18228</v>
      </c>
      <c r="F10" s="22" t="n">
        <v>25961</v>
      </c>
      <c r="G10" s="22" t="n">
        <v>21939</v>
      </c>
      <c r="H10" s="22" t="n">
        <v>28983</v>
      </c>
      <c r="I10" s="22" t="n">
        <v>37523</v>
      </c>
      <c r="J10" s="22" t="n">
        <v>40430</v>
      </c>
      <c r="K10" s="22" t="n">
        <v>20305</v>
      </c>
      <c r="L10" s="22" t="n">
        <v>5542</v>
      </c>
      <c r="M10" s="22" t="n">
        <v>2230</v>
      </c>
      <c r="N10" s="22" t="n">
        <v>212354</v>
      </c>
      <c r="O10" s="24" t="s">
        <v>321</v>
      </c>
      <c r="R10" s="1"/>
    </row>
    <row r="11" customFormat="false" ht="11.25" hidden="false" customHeight="false" outlineLevel="0" collapsed="false">
      <c r="A11" s="21" t="s">
        <v>74</v>
      </c>
      <c r="B11" s="22" t="n">
        <v>12900</v>
      </c>
      <c r="C11" s="22" t="n">
        <v>18535</v>
      </c>
      <c r="D11" s="22" t="n">
        <v>25469</v>
      </c>
      <c r="E11" s="22" t="n">
        <v>71328</v>
      </c>
      <c r="F11" s="22" t="n">
        <v>93412</v>
      </c>
      <c r="G11" s="22" t="n">
        <v>94478</v>
      </c>
      <c r="H11" s="22" t="n">
        <v>77169</v>
      </c>
      <c r="I11" s="22" t="n">
        <v>89278</v>
      </c>
      <c r="J11" s="22" t="n">
        <v>88761</v>
      </c>
      <c r="K11" s="22" t="n">
        <v>50851</v>
      </c>
      <c r="L11" s="22" t="n">
        <v>13390</v>
      </c>
      <c r="M11" s="22" t="n">
        <v>9538</v>
      </c>
      <c r="N11" s="22" t="n">
        <v>645109</v>
      </c>
      <c r="O11" s="24" t="s">
        <v>322</v>
      </c>
      <c r="R11" s="1"/>
    </row>
    <row r="12" customFormat="false" ht="11.25" hidden="true" customHeight="false" outlineLevel="0" collapsed="false">
      <c r="A12" s="21" t="s">
        <v>106</v>
      </c>
      <c r="B12" s="22" t="n">
        <v>4</v>
      </c>
      <c r="C12" s="22" t="s">
        <v>318</v>
      </c>
      <c r="D12" s="22" t="n">
        <v>57</v>
      </c>
      <c r="E12" s="22" t="n">
        <v>2</v>
      </c>
      <c r="F12" s="22" t="n">
        <v>2</v>
      </c>
      <c r="G12" s="22" t="s">
        <v>318</v>
      </c>
      <c r="H12" s="22" t="s">
        <v>318</v>
      </c>
      <c r="I12" s="22" t="s">
        <v>318</v>
      </c>
      <c r="J12" s="22" t="s">
        <v>318</v>
      </c>
      <c r="K12" s="22" t="s">
        <v>318</v>
      </c>
      <c r="L12" s="22" t="s">
        <v>318</v>
      </c>
      <c r="M12" s="22" t="s">
        <v>318</v>
      </c>
      <c r="N12" s="22" t="n">
        <v>65</v>
      </c>
      <c r="O12" s="24" t="s">
        <v>323</v>
      </c>
      <c r="R12" s="1"/>
    </row>
    <row r="13" customFormat="false" ht="11.25" hidden="true" customHeight="false" outlineLevel="0" collapsed="false">
      <c r="A13" s="21" t="s">
        <v>103</v>
      </c>
      <c r="B13" s="22" t="n">
        <v>9930</v>
      </c>
      <c r="C13" s="22" t="n">
        <v>9316</v>
      </c>
      <c r="D13" s="22" t="n">
        <v>12054</v>
      </c>
      <c r="E13" s="22" t="n">
        <v>29969</v>
      </c>
      <c r="F13" s="22" t="n">
        <v>65063</v>
      </c>
      <c r="G13" s="22" t="n">
        <v>97605</v>
      </c>
      <c r="H13" s="22" t="n">
        <v>48351</v>
      </c>
      <c r="I13" s="22" t="n">
        <v>69166</v>
      </c>
      <c r="J13" s="22" t="n">
        <v>63865</v>
      </c>
      <c r="K13" s="22" t="n">
        <v>38145</v>
      </c>
      <c r="L13" s="22" t="n">
        <v>10589</v>
      </c>
      <c r="M13" s="22" t="n">
        <v>6614</v>
      </c>
      <c r="N13" s="22" t="n">
        <v>460667</v>
      </c>
      <c r="O13" s="24" t="s">
        <v>324</v>
      </c>
      <c r="R13" s="1"/>
    </row>
    <row r="14" customFormat="false" ht="11.25" hidden="false" customHeight="false" outlineLevel="0" collapsed="false">
      <c r="A14" s="21" t="s">
        <v>103</v>
      </c>
      <c r="B14" s="22" t="n">
        <v>9934</v>
      </c>
      <c r="C14" s="22" t="n">
        <v>9316</v>
      </c>
      <c r="D14" s="22" t="n">
        <v>12111</v>
      </c>
      <c r="E14" s="22" t="n">
        <v>29971</v>
      </c>
      <c r="F14" s="22" t="n">
        <v>65065</v>
      </c>
      <c r="G14" s="22" t="n">
        <v>97605</v>
      </c>
      <c r="H14" s="22" t="n">
        <v>48351</v>
      </c>
      <c r="I14" s="22" t="n">
        <v>69166</v>
      </c>
      <c r="J14" s="22" t="n">
        <v>63865</v>
      </c>
      <c r="K14" s="22" t="n">
        <v>38145</v>
      </c>
      <c r="L14" s="22" t="n">
        <v>10589</v>
      </c>
      <c r="M14" s="22" t="n">
        <v>6614</v>
      </c>
      <c r="N14" s="22" t="n">
        <v>460732</v>
      </c>
      <c r="O14" s="24" t="s">
        <v>325</v>
      </c>
      <c r="R14" s="1"/>
    </row>
    <row r="15" customFormat="false" ht="11.25" hidden="false" customHeight="false" outlineLevel="0" collapsed="false">
      <c r="A15" s="21" t="s">
        <v>105</v>
      </c>
      <c r="B15" s="22" t="n">
        <v>219</v>
      </c>
      <c r="C15" s="22" t="n">
        <v>222</v>
      </c>
      <c r="D15" s="22" t="n">
        <v>336</v>
      </c>
      <c r="E15" s="22" t="n">
        <v>283</v>
      </c>
      <c r="F15" s="22" t="n">
        <v>12631</v>
      </c>
      <c r="G15" s="22" t="n">
        <v>16257</v>
      </c>
      <c r="H15" s="22" t="n">
        <v>16278</v>
      </c>
      <c r="I15" s="22" t="n">
        <v>903</v>
      </c>
      <c r="J15" s="22" t="n">
        <v>24928</v>
      </c>
      <c r="K15" s="22" t="n">
        <v>614</v>
      </c>
      <c r="L15" s="22" t="n">
        <v>288</v>
      </c>
      <c r="M15" s="22" t="n">
        <v>181</v>
      </c>
      <c r="N15" s="22" t="n">
        <v>73140</v>
      </c>
      <c r="O15" s="24" t="s">
        <v>326</v>
      </c>
      <c r="R15" s="1"/>
    </row>
    <row r="16" customFormat="false" ht="11.25" hidden="false" customHeight="false" outlineLevel="0" collapsed="false">
      <c r="A16" s="21" t="s">
        <v>107</v>
      </c>
      <c r="B16" s="22" t="n">
        <v>4508</v>
      </c>
      <c r="C16" s="22" t="n">
        <v>10470</v>
      </c>
      <c r="D16" s="22" t="n">
        <v>9744</v>
      </c>
      <c r="E16" s="22" t="n">
        <v>21445</v>
      </c>
      <c r="F16" s="22" t="n">
        <v>14424</v>
      </c>
      <c r="G16" s="22" t="n">
        <v>14124</v>
      </c>
      <c r="H16" s="22" t="n">
        <v>24649</v>
      </c>
      <c r="I16" s="22" t="n">
        <v>46225</v>
      </c>
      <c r="J16" s="22" t="n">
        <v>30143</v>
      </c>
      <c r="K16" s="22" t="n">
        <v>7961</v>
      </c>
      <c r="L16" s="22" t="n">
        <v>3042</v>
      </c>
      <c r="M16" s="22" t="n">
        <v>2677</v>
      </c>
      <c r="N16" s="22" t="n">
        <v>189412</v>
      </c>
      <c r="O16" s="24" t="s">
        <v>327</v>
      </c>
      <c r="R16" s="1"/>
    </row>
    <row r="17" customFormat="false" ht="11.25" hidden="false" customHeight="false" outlineLevel="0" collapsed="false">
      <c r="A17" s="21" t="s">
        <v>111</v>
      </c>
      <c r="B17" s="22" t="n">
        <v>9490</v>
      </c>
      <c r="C17" s="22" t="n">
        <v>8205</v>
      </c>
      <c r="D17" s="22" t="n">
        <v>13732</v>
      </c>
      <c r="E17" s="22" t="n">
        <v>26949</v>
      </c>
      <c r="F17" s="22" t="n">
        <v>33902</v>
      </c>
      <c r="G17" s="22" t="n">
        <v>46290</v>
      </c>
      <c r="H17" s="22" t="n">
        <v>43605</v>
      </c>
      <c r="I17" s="22" t="n">
        <v>108613</v>
      </c>
      <c r="J17" s="22" t="n">
        <v>52520</v>
      </c>
      <c r="K17" s="22" t="n">
        <v>14308</v>
      </c>
      <c r="L17" s="22" t="n">
        <v>7361</v>
      </c>
      <c r="M17" s="22" t="n">
        <v>7254</v>
      </c>
      <c r="N17" s="22" t="n">
        <v>372229</v>
      </c>
      <c r="O17" s="24" t="s">
        <v>328</v>
      </c>
      <c r="R17" s="1"/>
    </row>
    <row r="18" customFormat="false" ht="11.25" hidden="false" customHeight="false" outlineLevel="0" collapsed="false">
      <c r="A18" s="21" t="s">
        <v>193</v>
      </c>
      <c r="B18" s="22" t="n">
        <v>228</v>
      </c>
      <c r="C18" s="22" t="n">
        <v>788</v>
      </c>
      <c r="D18" s="22" t="n">
        <v>966</v>
      </c>
      <c r="E18" s="22" t="n">
        <v>3856</v>
      </c>
      <c r="F18" s="22" t="n">
        <v>2781</v>
      </c>
      <c r="G18" s="22" t="n">
        <v>3834</v>
      </c>
      <c r="H18" s="22" t="n">
        <v>5098</v>
      </c>
      <c r="I18" s="22" t="n">
        <v>7699</v>
      </c>
      <c r="J18" s="22" t="n">
        <v>5142</v>
      </c>
      <c r="K18" s="22" t="n">
        <v>669</v>
      </c>
      <c r="L18" s="22" t="n">
        <v>378</v>
      </c>
      <c r="M18" s="22" t="n">
        <v>79</v>
      </c>
      <c r="N18" s="22" t="n">
        <v>31518</v>
      </c>
      <c r="O18" s="24" t="s">
        <v>329</v>
      </c>
      <c r="R18" s="1"/>
    </row>
    <row r="19" customFormat="false" ht="11.25" hidden="false" customHeight="false" outlineLevel="0" collapsed="false">
      <c r="A19" s="21" t="s">
        <v>254</v>
      </c>
      <c r="B19" s="22" t="n">
        <v>3279</v>
      </c>
      <c r="C19" s="22" t="n">
        <v>4458</v>
      </c>
      <c r="D19" s="22" t="n">
        <v>4171</v>
      </c>
      <c r="E19" s="22" t="n">
        <v>10891</v>
      </c>
      <c r="F19" s="22" t="n">
        <v>8326</v>
      </c>
      <c r="G19" s="22" t="n">
        <v>9429</v>
      </c>
      <c r="H19" s="22" t="n">
        <v>8326</v>
      </c>
      <c r="I19" s="22" t="n">
        <v>16022</v>
      </c>
      <c r="J19" s="22" t="n">
        <v>7500</v>
      </c>
      <c r="K19" s="22" t="n">
        <v>2997</v>
      </c>
      <c r="L19" s="22" t="n">
        <v>2934</v>
      </c>
      <c r="M19" s="22" t="n">
        <v>2467</v>
      </c>
      <c r="N19" s="22" t="n">
        <v>80800</v>
      </c>
      <c r="O19" s="24" t="s">
        <v>330</v>
      </c>
      <c r="R19" s="1"/>
    </row>
    <row r="20" customFormat="false" ht="11.25" hidden="true" customHeight="false" outlineLevel="0" collapsed="false">
      <c r="A20" s="21" t="s">
        <v>208</v>
      </c>
      <c r="B20" s="22" t="n">
        <v>24</v>
      </c>
      <c r="C20" s="22" t="n">
        <v>48</v>
      </c>
      <c r="D20" s="22" t="n">
        <v>424</v>
      </c>
      <c r="E20" s="22" t="n">
        <v>159</v>
      </c>
      <c r="F20" s="22" t="n">
        <v>92</v>
      </c>
      <c r="G20" s="22" t="n">
        <v>652</v>
      </c>
      <c r="H20" s="22" t="n">
        <v>229</v>
      </c>
      <c r="I20" s="22" t="n">
        <v>304</v>
      </c>
      <c r="J20" s="22" t="n">
        <v>1008</v>
      </c>
      <c r="K20" s="22" t="n">
        <v>146</v>
      </c>
      <c r="L20" s="22" t="n">
        <v>97</v>
      </c>
      <c r="M20" s="22" t="n">
        <v>38</v>
      </c>
      <c r="N20" s="22" t="n">
        <v>3221</v>
      </c>
      <c r="O20" s="24" t="s">
        <v>331</v>
      </c>
      <c r="R20" s="1"/>
    </row>
    <row r="21" customFormat="false" ht="11.25" hidden="true" customHeight="false" outlineLevel="0" collapsed="false">
      <c r="A21" s="21" t="s">
        <v>52</v>
      </c>
      <c r="B21" s="22" t="n">
        <v>62</v>
      </c>
      <c r="C21" s="22" t="n">
        <v>215</v>
      </c>
      <c r="D21" s="22" t="n">
        <v>542</v>
      </c>
      <c r="E21" s="22" t="n">
        <v>790</v>
      </c>
      <c r="F21" s="22" t="n">
        <v>1329</v>
      </c>
      <c r="G21" s="22" t="n">
        <v>2001</v>
      </c>
      <c r="H21" s="22" t="n">
        <v>1984</v>
      </c>
      <c r="I21" s="22" t="n">
        <v>2180</v>
      </c>
      <c r="J21" s="22" t="n">
        <v>3204</v>
      </c>
      <c r="K21" s="22" t="n">
        <v>943</v>
      </c>
      <c r="L21" s="22" t="n">
        <v>99</v>
      </c>
      <c r="M21" s="22" t="n">
        <v>304</v>
      </c>
      <c r="N21" s="22" t="n">
        <v>13653</v>
      </c>
      <c r="O21" s="24" t="s">
        <v>332</v>
      </c>
      <c r="R21" s="1"/>
    </row>
    <row r="22" customFormat="false" ht="11.25" hidden="false" customHeight="false" outlineLevel="0" collapsed="false">
      <c r="A22" s="21" t="s">
        <v>52</v>
      </c>
      <c r="B22" s="22" t="n">
        <v>86</v>
      </c>
      <c r="C22" s="22" t="n">
        <v>263</v>
      </c>
      <c r="D22" s="22" t="n">
        <v>966</v>
      </c>
      <c r="E22" s="22" t="n">
        <v>949</v>
      </c>
      <c r="F22" s="22" t="n">
        <v>1421</v>
      </c>
      <c r="G22" s="22" t="n">
        <v>2653</v>
      </c>
      <c r="H22" s="22" t="n">
        <v>2213</v>
      </c>
      <c r="I22" s="22" t="n">
        <v>2484</v>
      </c>
      <c r="J22" s="22" t="n">
        <v>4212</v>
      </c>
      <c r="K22" s="22" t="n">
        <v>1089</v>
      </c>
      <c r="L22" s="22" t="n">
        <v>196</v>
      </c>
      <c r="M22" s="22" t="n">
        <v>342</v>
      </c>
      <c r="N22" s="22" t="n">
        <v>16874</v>
      </c>
      <c r="O22" s="24" t="s">
        <v>332</v>
      </c>
      <c r="R22" s="1"/>
    </row>
    <row r="23" customFormat="false" ht="11.25" hidden="false" customHeight="false" outlineLevel="0" collapsed="false">
      <c r="A23" s="21" t="s">
        <v>110</v>
      </c>
      <c r="B23" s="22" t="n">
        <v>1726</v>
      </c>
      <c r="C23" s="22" t="n">
        <v>1820</v>
      </c>
      <c r="D23" s="22" t="n">
        <v>2591</v>
      </c>
      <c r="E23" s="22" t="n">
        <v>6733</v>
      </c>
      <c r="F23" s="22" t="n">
        <v>7798</v>
      </c>
      <c r="G23" s="22" t="n">
        <v>5644</v>
      </c>
      <c r="H23" s="22" t="n">
        <v>8588</v>
      </c>
      <c r="I23" s="22" t="n">
        <v>9000</v>
      </c>
      <c r="J23" s="22" t="n">
        <v>10632</v>
      </c>
      <c r="K23" s="22" t="n">
        <v>9609</v>
      </c>
      <c r="L23" s="22" t="n">
        <v>3060</v>
      </c>
      <c r="M23" s="22" t="n">
        <v>2738</v>
      </c>
      <c r="N23" s="22" t="n">
        <v>69939</v>
      </c>
      <c r="O23" s="24" t="s">
        <v>333</v>
      </c>
      <c r="R23" s="1"/>
    </row>
    <row r="24" customFormat="false" ht="11.25" hidden="false" customHeight="false" outlineLevel="0" collapsed="false">
      <c r="A24" s="21" t="s">
        <v>112</v>
      </c>
      <c r="B24" s="22" t="n">
        <v>117</v>
      </c>
      <c r="C24" s="22" t="n">
        <v>357</v>
      </c>
      <c r="D24" s="22" t="n">
        <v>84</v>
      </c>
      <c r="E24" s="22" t="n">
        <v>131</v>
      </c>
      <c r="F24" s="22" t="n">
        <v>82</v>
      </c>
      <c r="G24" s="22" t="n">
        <v>160</v>
      </c>
      <c r="H24" s="22" t="n">
        <v>88</v>
      </c>
      <c r="I24" s="22" t="n">
        <v>88</v>
      </c>
      <c r="J24" s="22" t="n">
        <v>98</v>
      </c>
      <c r="K24" s="22" t="n">
        <v>66</v>
      </c>
      <c r="L24" s="22" t="n">
        <v>29</v>
      </c>
      <c r="M24" s="22" t="n">
        <v>26</v>
      </c>
      <c r="N24" s="22" t="n">
        <v>1326</v>
      </c>
      <c r="O24" s="24" t="s">
        <v>334</v>
      </c>
      <c r="R24" s="1"/>
    </row>
    <row r="25" customFormat="false" ht="11.25" hidden="false" customHeight="false" outlineLevel="0" collapsed="false">
      <c r="A25" s="21" t="s">
        <v>191</v>
      </c>
      <c r="B25" s="22" t="n">
        <v>849</v>
      </c>
      <c r="C25" s="22" t="n">
        <v>508</v>
      </c>
      <c r="D25" s="22" t="n">
        <v>748</v>
      </c>
      <c r="E25" s="22" t="n">
        <v>3846</v>
      </c>
      <c r="F25" s="22" t="n">
        <v>10454</v>
      </c>
      <c r="G25" s="22" t="n">
        <v>10871</v>
      </c>
      <c r="H25" s="22" t="n">
        <v>11476</v>
      </c>
      <c r="I25" s="22" t="n">
        <v>11814</v>
      </c>
      <c r="J25" s="22" t="n">
        <v>14247</v>
      </c>
      <c r="K25" s="22" t="n">
        <v>3447</v>
      </c>
      <c r="L25" s="22" t="n">
        <v>679</v>
      </c>
      <c r="M25" s="22" t="n">
        <v>374</v>
      </c>
      <c r="N25" s="22" t="n">
        <v>69313</v>
      </c>
      <c r="O25" s="24" t="s">
        <v>335</v>
      </c>
      <c r="R25" s="1"/>
    </row>
    <row r="26" customFormat="false" ht="11.25" hidden="false" customHeight="false" outlineLevel="0" collapsed="false">
      <c r="A26" s="21" t="s">
        <v>145</v>
      </c>
      <c r="B26" s="22" t="n">
        <v>383</v>
      </c>
      <c r="C26" s="22" t="n">
        <v>609</v>
      </c>
      <c r="D26" s="22" t="n">
        <v>227</v>
      </c>
      <c r="E26" s="22" t="n">
        <v>1049</v>
      </c>
      <c r="F26" s="22" t="n">
        <v>796</v>
      </c>
      <c r="G26" s="22" t="n">
        <v>1277</v>
      </c>
      <c r="H26" s="22" t="n">
        <v>1533</v>
      </c>
      <c r="I26" s="22" t="n">
        <v>1558</v>
      </c>
      <c r="J26" s="22" t="n">
        <v>1394</v>
      </c>
      <c r="K26" s="22" t="n">
        <v>937</v>
      </c>
      <c r="L26" s="22" t="n">
        <v>484</v>
      </c>
      <c r="M26" s="22" t="n">
        <v>402</v>
      </c>
      <c r="N26" s="22" t="n">
        <v>10649</v>
      </c>
      <c r="O26" s="24" t="s">
        <v>336</v>
      </c>
      <c r="R26" s="1"/>
    </row>
    <row r="27" customFormat="false" ht="11.25" hidden="true" customHeight="false" outlineLevel="0" collapsed="false">
      <c r="A27" s="21" t="s">
        <v>24</v>
      </c>
      <c r="B27" s="22" t="n">
        <v>3193</v>
      </c>
      <c r="C27" s="22" t="n">
        <v>5417</v>
      </c>
      <c r="D27" s="22" t="n">
        <v>8794</v>
      </c>
      <c r="E27" s="22" t="n">
        <v>25006</v>
      </c>
      <c r="F27" s="22" t="n">
        <v>29838</v>
      </c>
      <c r="G27" s="22" t="n">
        <v>27899</v>
      </c>
      <c r="H27" s="22" t="n">
        <v>50267</v>
      </c>
      <c r="I27" s="22" t="n">
        <v>70744</v>
      </c>
      <c r="J27" s="22" t="n">
        <v>44745</v>
      </c>
      <c r="K27" s="22" t="n">
        <v>20262</v>
      </c>
      <c r="L27" s="22" t="n">
        <v>8053</v>
      </c>
      <c r="M27" s="22" t="n">
        <v>4118</v>
      </c>
      <c r="N27" s="22" t="n">
        <v>298336</v>
      </c>
      <c r="O27" s="24" t="s">
        <v>337</v>
      </c>
      <c r="R27" s="1"/>
    </row>
    <row r="28" customFormat="false" ht="11.25" hidden="true" customHeight="false" outlineLevel="0" collapsed="false">
      <c r="A28" s="21" t="s">
        <v>96</v>
      </c>
      <c r="B28" s="22" t="n">
        <v>4002</v>
      </c>
      <c r="C28" s="22" t="n">
        <v>9645</v>
      </c>
      <c r="D28" s="22" t="n">
        <v>33850</v>
      </c>
      <c r="E28" s="22" t="n">
        <v>41006</v>
      </c>
      <c r="F28" s="22" t="n">
        <v>55468</v>
      </c>
      <c r="G28" s="22" t="n">
        <v>42532</v>
      </c>
      <c r="H28" s="22" t="n">
        <v>39534</v>
      </c>
      <c r="I28" s="22" t="n">
        <v>54661</v>
      </c>
      <c r="J28" s="22" t="n">
        <v>60108</v>
      </c>
      <c r="K28" s="22" t="n">
        <v>37490</v>
      </c>
      <c r="L28" s="22" t="n">
        <v>13518</v>
      </c>
      <c r="M28" s="22" t="n">
        <v>8746</v>
      </c>
      <c r="N28" s="22" t="n">
        <v>400560</v>
      </c>
      <c r="O28" s="24" t="s">
        <v>338</v>
      </c>
      <c r="R28" s="1"/>
    </row>
    <row r="29" customFormat="false" ht="11.25" hidden="true" customHeight="false" outlineLevel="0" collapsed="false">
      <c r="A29" s="21" t="s">
        <v>144</v>
      </c>
      <c r="B29" s="22" t="n">
        <v>79</v>
      </c>
      <c r="C29" s="22" t="n">
        <v>39</v>
      </c>
      <c r="D29" s="22" t="n">
        <v>152</v>
      </c>
      <c r="E29" s="22" t="n">
        <v>572</v>
      </c>
      <c r="F29" s="22" t="n">
        <v>690</v>
      </c>
      <c r="G29" s="22" t="n">
        <v>190</v>
      </c>
      <c r="H29" s="22" t="n">
        <v>178</v>
      </c>
      <c r="I29" s="22" t="n">
        <v>519</v>
      </c>
      <c r="J29" s="22" t="n">
        <v>806</v>
      </c>
      <c r="K29" s="22" t="n">
        <v>1213</v>
      </c>
      <c r="L29" s="22" t="n">
        <v>107</v>
      </c>
      <c r="M29" s="22" t="n">
        <v>26</v>
      </c>
      <c r="N29" s="22" t="n">
        <v>4571</v>
      </c>
      <c r="O29" s="24" t="s">
        <v>339</v>
      </c>
      <c r="R29" s="1"/>
    </row>
    <row r="30" customFormat="false" ht="11.25" hidden="true" customHeight="false" outlineLevel="0" collapsed="false">
      <c r="A30" s="21" t="s">
        <v>264</v>
      </c>
      <c r="B30" s="22" t="n">
        <v>376</v>
      </c>
      <c r="C30" s="22" t="n">
        <v>343</v>
      </c>
      <c r="D30" s="22" t="n">
        <v>1708</v>
      </c>
      <c r="E30" s="22" t="n">
        <v>4585</v>
      </c>
      <c r="F30" s="22" t="n">
        <v>8709</v>
      </c>
      <c r="G30" s="22" t="n">
        <v>6313</v>
      </c>
      <c r="H30" s="22" t="n">
        <v>3456</v>
      </c>
      <c r="I30" s="22" t="n">
        <v>111</v>
      </c>
      <c r="J30" s="22" t="n">
        <v>7209</v>
      </c>
      <c r="K30" s="22" t="n">
        <v>9810</v>
      </c>
      <c r="L30" s="22" t="n">
        <v>2837</v>
      </c>
      <c r="M30" s="22" t="n">
        <v>236</v>
      </c>
      <c r="N30" s="22" t="n">
        <v>45693</v>
      </c>
      <c r="O30" s="24" t="s">
        <v>340</v>
      </c>
      <c r="R30" s="1"/>
    </row>
    <row r="31" customFormat="false" ht="11.25" hidden="false" customHeight="false" outlineLevel="0" collapsed="false">
      <c r="A31" s="21" t="s">
        <v>341</v>
      </c>
      <c r="B31" s="22" t="n">
        <v>7650</v>
      </c>
      <c r="C31" s="22" t="n">
        <v>15444</v>
      </c>
      <c r="D31" s="22" t="n">
        <v>44504</v>
      </c>
      <c r="E31" s="22" t="n">
        <v>71169</v>
      </c>
      <c r="F31" s="22" t="n">
        <v>94705</v>
      </c>
      <c r="G31" s="22" t="n">
        <v>76934</v>
      </c>
      <c r="H31" s="22" t="n">
        <v>93435</v>
      </c>
      <c r="I31" s="22" t="n">
        <v>126035</v>
      </c>
      <c r="J31" s="22" t="n">
        <v>112868</v>
      </c>
      <c r="K31" s="22" t="n">
        <v>68775</v>
      </c>
      <c r="L31" s="22" t="n">
        <v>24515</v>
      </c>
      <c r="M31" s="22" t="n">
        <v>13126</v>
      </c>
      <c r="N31" s="22" t="n">
        <v>749160</v>
      </c>
      <c r="O31" s="24" t="s">
        <v>342</v>
      </c>
      <c r="R31" s="1"/>
    </row>
    <row r="32" customFormat="false" ht="11.25" hidden="true" customHeight="false" outlineLevel="0" collapsed="false">
      <c r="A32" s="21" t="s">
        <v>54</v>
      </c>
      <c r="B32" s="22" t="n">
        <v>443</v>
      </c>
      <c r="C32" s="22" t="n">
        <v>1160</v>
      </c>
      <c r="D32" s="22" t="n">
        <v>1659</v>
      </c>
      <c r="E32" s="22" t="n">
        <v>1972</v>
      </c>
      <c r="F32" s="22" t="n">
        <v>2637</v>
      </c>
      <c r="G32" s="22" t="n">
        <v>5276</v>
      </c>
      <c r="H32" s="22" t="n">
        <v>8884</v>
      </c>
      <c r="I32" s="22" t="n">
        <v>9161</v>
      </c>
      <c r="J32" s="22" t="n">
        <v>6429</v>
      </c>
      <c r="K32" s="22" t="n">
        <v>3114</v>
      </c>
      <c r="L32" s="22" t="n">
        <v>1098</v>
      </c>
      <c r="M32" s="22" t="n">
        <v>379</v>
      </c>
      <c r="N32" s="22" t="n">
        <v>42212</v>
      </c>
      <c r="O32" s="24" t="s">
        <v>343</v>
      </c>
      <c r="R32" s="1"/>
    </row>
    <row r="33" customFormat="false" ht="11.25" hidden="true" customHeight="false" outlineLevel="0" collapsed="false">
      <c r="A33" s="21" t="s">
        <v>73</v>
      </c>
      <c r="B33" s="22" t="n">
        <v>457</v>
      </c>
      <c r="C33" s="22" t="n">
        <v>549</v>
      </c>
      <c r="D33" s="22" t="n">
        <v>665</v>
      </c>
      <c r="E33" s="22" t="n">
        <v>1258</v>
      </c>
      <c r="F33" s="22" t="n">
        <v>965</v>
      </c>
      <c r="G33" s="22" t="n">
        <v>713</v>
      </c>
      <c r="H33" s="22" t="n">
        <v>4790</v>
      </c>
      <c r="I33" s="22" t="n">
        <v>2259</v>
      </c>
      <c r="J33" s="22" t="n">
        <v>2399</v>
      </c>
      <c r="K33" s="22" t="n">
        <v>1576</v>
      </c>
      <c r="L33" s="22" t="n">
        <v>579</v>
      </c>
      <c r="M33" s="22" t="n">
        <v>127</v>
      </c>
      <c r="N33" s="22" t="n">
        <v>16337</v>
      </c>
      <c r="O33" s="24" t="s">
        <v>344</v>
      </c>
      <c r="R33" s="1"/>
    </row>
    <row r="34" customFormat="false" ht="11.25" hidden="true" customHeight="false" outlineLevel="0" collapsed="false">
      <c r="A34" s="21" t="s">
        <v>109</v>
      </c>
      <c r="B34" s="22" t="n">
        <v>1057</v>
      </c>
      <c r="C34" s="22" t="n">
        <v>554</v>
      </c>
      <c r="D34" s="22" t="n">
        <v>1474</v>
      </c>
      <c r="E34" s="22" t="n">
        <v>4936</v>
      </c>
      <c r="F34" s="22" t="n">
        <v>5581</v>
      </c>
      <c r="G34" s="22" t="n">
        <v>8324</v>
      </c>
      <c r="H34" s="22" t="n">
        <v>7945</v>
      </c>
      <c r="I34" s="22" t="n">
        <v>9346</v>
      </c>
      <c r="J34" s="22" t="n">
        <v>3255</v>
      </c>
      <c r="K34" s="22" t="n">
        <v>1640</v>
      </c>
      <c r="L34" s="22" t="n">
        <v>986</v>
      </c>
      <c r="M34" s="22" t="n">
        <v>514</v>
      </c>
      <c r="N34" s="22" t="n">
        <v>45612</v>
      </c>
      <c r="O34" s="24" t="s">
        <v>345</v>
      </c>
      <c r="R34" s="1"/>
    </row>
    <row r="35" customFormat="false" ht="11.25" hidden="true" customHeight="false" outlineLevel="0" collapsed="false">
      <c r="A35" s="21" t="s">
        <v>58</v>
      </c>
      <c r="B35" s="22" t="s">
        <v>318</v>
      </c>
      <c r="C35" s="22" t="s">
        <v>318</v>
      </c>
      <c r="D35" s="22" t="s">
        <v>318</v>
      </c>
      <c r="E35" s="22" t="s">
        <v>318</v>
      </c>
      <c r="F35" s="22" t="s">
        <v>318</v>
      </c>
      <c r="G35" s="22" t="s">
        <v>318</v>
      </c>
      <c r="H35" s="22" t="s">
        <v>318</v>
      </c>
      <c r="I35" s="22" t="s">
        <v>318</v>
      </c>
      <c r="J35" s="22" t="s">
        <v>318</v>
      </c>
      <c r="K35" s="22" t="s">
        <v>318</v>
      </c>
      <c r="L35" s="22" t="s">
        <v>318</v>
      </c>
      <c r="M35" s="22" t="s">
        <v>318</v>
      </c>
      <c r="N35" s="22" t="s">
        <v>318</v>
      </c>
      <c r="O35" s="24" t="s">
        <v>346</v>
      </c>
      <c r="R35" s="1"/>
    </row>
    <row r="36" customFormat="false" ht="11.25" hidden="true" customHeight="false" outlineLevel="0" collapsed="false">
      <c r="A36" s="21" t="s">
        <v>178</v>
      </c>
      <c r="B36" s="22" t="n">
        <v>265</v>
      </c>
      <c r="C36" s="22" t="n">
        <v>223</v>
      </c>
      <c r="D36" s="22" t="n">
        <v>346</v>
      </c>
      <c r="E36" s="22" t="n">
        <v>683</v>
      </c>
      <c r="F36" s="22" t="n">
        <v>1922</v>
      </c>
      <c r="G36" s="22" t="n">
        <v>2453</v>
      </c>
      <c r="H36" s="22" t="n">
        <v>4465</v>
      </c>
      <c r="I36" s="22" t="n">
        <v>2431</v>
      </c>
      <c r="J36" s="22" t="n">
        <v>4631</v>
      </c>
      <c r="K36" s="22" t="n">
        <v>2511</v>
      </c>
      <c r="L36" s="22" t="n">
        <v>506</v>
      </c>
      <c r="M36" s="22" t="n">
        <v>204</v>
      </c>
      <c r="N36" s="22" t="n">
        <v>20640</v>
      </c>
      <c r="O36" s="24" t="s">
        <v>347</v>
      </c>
      <c r="R36" s="1"/>
    </row>
    <row r="37" customFormat="false" ht="11.25" hidden="true" customHeight="false" outlineLevel="0" collapsed="false">
      <c r="A37" s="21" t="s">
        <v>263</v>
      </c>
      <c r="B37" s="22" t="n">
        <v>132</v>
      </c>
      <c r="C37" s="22" t="n">
        <v>94</v>
      </c>
      <c r="D37" s="22" t="n">
        <v>128</v>
      </c>
      <c r="E37" s="22" t="n">
        <v>967</v>
      </c>
      <c r="F37" s="22" t="n">
        <v>1264</v>
      </c>
      <c r="G37" s="22" t="n">
        <v>633</v>
      </c>
      <c r="H37" s="22" t="n">
        <v>91</v>
      </c>
      <c r="I37" s="22" t="n">
        <v>8</v>
      </c>
      <c r="J37" s="22" t="n">
        <v>41</v>
      </c>
      <c r="K37" s="22" t="n">
        <v>55</v>
      </c>
      <c r="L37" s="22" t="n">
        <v>29</v>
      </c>
      <c r="M37" s="22" t="n">
        <v>126</v>
      </c>
      <c r="N37" s="22" t="n">
        <v>3568</v>
      </c>
      <c r="O37" s="24" t="s">
        <v>348</v>
      </c>
      <c r="R37" s="1"/>
    </row>
    <row r="38" customFormat="false" ht="11.25" hidden="false" customHeight="false" outlineLevel="0" collapsed="false">
      <c r="A38" s="21" t="s">
        <v>349</v>
      </c>
      <c r="B38" s="22" t="n">
        <v>2354</v>
      </c>
      <c r="C38" s="22" t="n">
        <v>2580</v>
      </c>
      <c r="D38" s="22" t="n">
        <v>4272</v>
      </c>
      <c r="E38" s="22" t="n">
        <v>9816</v>
      </c>
      <c r="F38" s="22" t="n">
        <v>12369</v>
      </c>
      <c r="G38" s="22" t="n">
        <v>17399</v>
      </c>
      <c r="H38" s="22" t="n">
        <v>26175</v>
      </c>
      <c r="I38" s="22" t="n">
        <v>23205</v>
      </c>
      <c r="J38" s="22" t="n">
        <v>16755</v>
      </c>
      <c r="K38" s="22" t="n">
        <v>8896</v>
      </c>
      <c r="L38" s="22" t="n">
        <v>3198</v>
      </c>
      <c r="M38" s="22" t="n">
        <v>1350</v>
      </c>
      <c r="N38" s="22" t="n">
        <v>128369</v>
      </c>
      <c r="O38" s="24" t="s">
        <v>350</v>
      </c>
      <c r="R38" s="1"/>
    </row>
    <row r="39" s="28" customFormat="true" ht="11.25" hidden="false" customHeight="false" outlineLevel="0" collapsed="false">
      <c r="A39" s="25" t="s">
        <v>351</v>
      </c>
      <c r="B39" s="26" t="n">
        <v>152937</v>
      </c>
      <c r="C39" s="26" t="n">
        <v>188934</v>
      </c>
      <c r="D39" s="26" t="n">
        <v>309199</v>
      </c>
      <c r="E39" s="26" t="n">
        <v>538223</v>
      </c>
      <c r="F39" s="26" t="n">
        <v>721953</v>
      </c>
      <c r="G39" s="26" t="n">
        <v>695118</v>
      </c>
      <c r="H39" s="26" t="n">
        <v>678494</v>
      </c>
      <c r="I39" s="26" t="n">
        <v>863352</v>
      </c>
      <c r="J39" s="26" t="n">
        <v>868207</v>
      </c>
      <c r="K39" s="26" t="n">
        <v>557310</v>
      </c>
      <c r="L39" s="26" t="n">
        <v>209834</v>
      </c>
      <c r="M39" s="26" t="n">
        <v>126841</v>
      </c>
      <c r="N39" s="26" t="n">
        <v>5910402</v>
      </c>
      <c r="O39" s="27" t="s">
        <v>352</v>
      </c>
    </row>
    <row r="40" customFormat="false" ht="11.25" hidden="true" customHeight="false" outlineLevel="0" collapsed="false">
      <c r="A40" s="21" t="s">
        <v>259</v>
      </c>
      <c r="B40" s="22" t="s">
        <v>318</v>
      </c>
      <c r="C40" s="22" t="s">
        <v>318</v>
      </c>
      <c r="D40" s="22" t="s">
        <v>318</v>
      </c>
      <c r="E40" s="22" t="s">
        <v>318</v>
      </c>
      <c r="F40" s="22" t="s">
        <v>318</v>
      </c>
      <c r="G40" s="22" t="s">
        <v>318</v>
      </c>
      <c r="H40" s="22" t="s">
        <v>318</v>
      </c>
      <c r="I40" s="22" t="s">
        <v>318</v>
      </c>
      <c r="J40" s="22" t="s">
        <v>318</v>
      </c>
      <c r="K40" s="22" t="s">
        <v>318</v>
      </c>
      <c r="L40" s="22" t="s">
        <v>318</v>
      </c>
      <c r="M40" s="22" t="s">
        <v>318</v>
      </c>
      <c r="N40" s="22" t="s">
        <v>318</v>
      </c>
      <c r="O40" s="24" t="s">
        <v>353</v>
      </c>
      <c r="R40" s="1"/>
    </row>
    <row r="41" customFormat="false" ht="11.25" hidden="true" customHeight="false" outlineLevel="0" collapsed="false">
      <c r="A41" s="21" t="s">
        <v>276</v>
      </c>
      <c r="B41" s="22" t="s">
        <v>318</v>
      </c>
      <c r="C41" s="22" t="s">
        <v>318</v>
      </c>
      <c r="D41" s="22" t="s">
        <v>318</v>
      </c>
      <c r="E41" s="22" t="s">
        <v>318</v>
      </c>
      <c r="F41" s="22" t="s">
        <v>318</v>
      </c>
      <c r="G41" s="22" t="s">
        <v>318</v>
      </c>
      <c r="H41" s="22" t="s">
        <v>318</v>
      </c>
      <c r="I41" s="22" t="s">
        <v>318</v>
      </c>
      <c r="J41" s="22" t="s">
        <v>318</v>
      </c>
      <c r="K41" s="22" t="s">
        <v>318</v>
      </c>
      <c r="L41" s="22" t="s">
        <v>318</v>
      </c>
      <c r="M41" s="22" t="s">
        <v>318</v>
      </c>
      <c r="N41" s="22" t="s">
        <v>318</v>
      </c>
      <c r="O41" s="24" t="s">
        <v>354</v>
      </c>
      <c r="R41" s="1"/>
    </row>
    <row r="42" customFormat="false" ht="11.25" hidden="true" customHeight="false" outlineLevel="0" collapsed="false">
      <c r="A42" s="21" t="s">
        <v>0</v>
      </c>
      <c r="B42" s="22" t="n">
        <v>17106</v>
      </c>
      <c r="C42" s="22" t="n">
        <v>15680</v>
      </c>
      <c r="D42" s="22" t="n">
        <v>24993</v>
      </c>
      <c r="E42" s="22" t="n">
        <v>43523</v>
      </c>
      <c r="F42" s="22" t="n">
        <v>58598</v>
      </c>
      <c r="G42" s="22" t="n">
        <v>50618</v>
      </c>
      <c r="H42" s="22" t="n">
        <v>42637</v>
      </c>
      <c r="I42" s="22" t="n">
        <v>41448</v>
      </c>
      <c r="J42" s="22" t="n">
        <v>51780</v>
      </c>
      <c r="K42" s="22" t="n">
        <v>32518</v>
      </c>
      <c r="L42" s="22" t="n">
        <v>19998</v>
      </c>
      <c r="M42" s="22" t="n">
        <v>15625</v>
      </c>
      <c r="N42" s="22" t="n">
        <v>414524</v>
      </c>
      <c r="O42" s="24" t="s">
        <v>355</v>
      </c>
      <c r="R42" s="1"/>
    </row>
    <row r="43" customFormat="false" ht="11.25" hidden="false" customHeight="false" outlineLevel="0" collapsed="false">
      <c r="A43" s="21" t="s">
        <v>0</v>
      </c>
      <c r="B43" s="22" t="n">
        <v>17106</v>
      </c>
      <c r="C43" s="22" t="n">
        <v>15680</v>
      </c>
      <c r="D43" s="22" t="n">
        <v>24993</v>
      </c>
      <c r="E43" s="22" t="n">
        <v>43523</v>
      </c>
      <c r="F43" s="22" t="n">
        <v>58598</v>
      </c>
      <c r="G43" s="22" t="n">
        <v>50618</v>
      </c>
      <c r="H43" s="22" t="n">
        <v>42637</v>
      </c>
      <c r="I43" s="22" t="n">
        <v>41448</v>
      </c>
      <c r="J43" s="22" t="n">
        <v>51780</v>
      </c>
      <c r="K43" s="22" t="n">
        <v>32518</v>
      </c>
      <c r="L43" s="22" t="n">
        <v>19998</v>
      </c>
      <c r="M43" s="22" t="n">
        <v>15625</v>
      </c>
      <c r="N43" s="22" t="n">
        <v>414524</v>
      </c>
      <c r="O43" s="24" t="s">
        <v>356</v>
      </c>
      <c r="R43" s="1"/>
    </row>
    <row r="44" customFormat="false" ht="11.25" hidden="false" customHeight="false" outlineLevel="0" collapsed="false">
      <c r="A44" s="21" t="s">
        <v>12</v>
      </c>
      <c r="B44" s="22" t="n">
        <v>1646</v>
      </c>
      <c r="C44" s="22" t="n">
        <v>1451</v>
      </c>
      <c r="D44" s="22" t="n">
        <v>1574</v>
      </c>
      <c r="E44" s="22" t="n">
        <v>9204</v>
      </c>
      <c r="F44" s="22" t="n">
        <v>6515</v>
      </c>
      <c r="G44" s="22" t="n">
        <v>5901</v>
      </c>
      <c r="H44" s="22" t="n">
        <v>4972</v>
      </c>
      <c r="I44" s="22" t="n">
        <v>6464</v>
      </c>
      <c r="J44" s="22" t="n">
        <v>6552</v>
      </c>
      <c r="K44" s="22" t="n">
        <v>4622</v>
      </c>
      <c r="L44" s="22" t="n">
        <v>907</v>
      </c>
      <c r="M44" s="22" t="n">
        <v>791</v>
      </c>
      <c r="N44" s="22" t="n">
        <v>50599</v>
      </c>
      <c r="O44" s="24" t="s">
        <v>357</v>
      </c>
      <c r="R44" s="1"/>
    </row>
    <row r="45" customFormat="false" ht="11.25" hidden="false" customHeight="false" outlineLevel="0" collapsed="false">
      <c r="A45" s="21" t="s">
        <v>114</v>
      </c>
      <c r="B45" s="22" t="n">
        <v>31360</v>
      </c>
      <c r="C45" s="22" t="n">
        <v>28257</v>
      </c>
      <c r="D45" s="22" t="n">
        <v>47252</v>
      </c>
      <c r="E45" s="22" t="n">
        <v>53522</v>
      </c>
      <c r="F45" s="22" t="n">
        <v>43419</v>
      </c>
      <c r="G45" s="22" t="n">
        <v>40011</v>
      </c>
      <c r="H45" s="22" t="n">
        <v>33099</v>
      </c>
      <c r="I45" s="22" t="n">
        <v>33603</v>
      </c>
      <c r="J45" s="22" t="n">
        <v>30146</v>
      </c>
      <c r="K45" s="22" t="n">
        <v>13034</v>
      </c>
      <c r="L45" s="22" t="n">
        <v>7864</v>
      </c>
      <c r="M45" s="22" t="n">
        <v>12590</v>
      </c>
      <c r="N45" s="22" t="n">
        <v>374157</v>
      </c>
      <c r="O45" s="24" t="s">
        <v>358</v>
      </c>
      <c r="R45" s="1"/>
    </row>
    <row r="46" customFormat="false" ht="11.25" hidden="false" customHeight="false" outlineLevel="0" collapsed="false">
      <c r="A46" s="21" t="s">
        <v>120</v>
      </c>
      <c r="B46" s="22" t="n">
        <v>1063</v>
      </c>
      <c r="C46" s="22" t="n">
        <v>919</v>
      </c>
      <c r="D46" s="22" t="n">
        <v>1485</v>
      </c>
      <c r="E46" s="22" t="n">
        <v>1714</v>
      </c>
      <c r="F46" s="22" t="n">
        <v>3881</v>
      </c>
      <c r="G46" s="22" t="n">
        <v>1795</v>
      </c>
      <c r="H46" s="22" t="n">
        <v>1783</v>
      </c>
      <c r="I46" s="22" t="n">
        <v>2357</v>
      </c>
      <c r="J46" s="22" t="n">
        <v>3560</v>
      </c>
      <c r="K46" s="22" t="n">
        <v>3952</v>
      </c>
      <c r="L46" s="22" t="n">
        <v>747</v>
      </c>
      <c r="M46" s="22" t="n">
        <v>630</v>
      </c>
      <c r="N46" s="22" t="n">
        <v>23886</v>
      </c>
      <c r="O46" s="24" t="s">
        <v>359</v>
      </c>
      <c r="R46" s="1"/>
    </row>
    <row r="47" customFormat="false" ht="11.25" hidden="false" customHeight="false" outlineLevel="0" collapsed="false">
      <c r="A47" s="21" t="s">
        <v>77</v>
      </c>
      <c r="B47" s="22" t="n">
        <v>8028</v>
      </c>
      <c r="C47" s="22" t="n">
        <v>3175</v>
      </c>
      <c r="D47" s="22" t="n">
        <v>1696</v>
      </c>
      <c r="E47" s="22" t="n">
        <v>4542</v>
      </c>
      <c r="F47" s="22" t="n">
        <v>3950</v>
      </c>
      <c r="G47" s="22" t="n">
        <v>2928</v>
      </c>
      <c r="H47" s="22" t="n">
        <v>4115</v>
      </c>
      <c r="I47" s="22" t="n">
        <v>3896</v>
      </c>
      <c r="J47" s="22" t="n">
        <v>2888</v>
      </c>
      <c r="K47" s="22" t="n">
        <v>1154</v>
      </c>
      <c r="L47" s="22" t="n">
        <v>540</v>
      </c>
      <c r="M47" s="22" t="n">
        <v>723</v>
      </c>
      <c r="N47" s="22" t="n">
        <v>37635</v>
      </c>
      <c r="O47" s="24" t="s">
        <v>360</v>
      </c>
      <c r="R47" s="1"/>
    </row>
    <row r="48" customFormat="false" ht="11.25" hidden="false" customHeight="false" outlineLevel="0" collapsed="false">
      <c r="A48" s="21" t="s">
        <v>159</v>
      </c>
      <c r="B48" s="22" t="n">
        <v>57</v>
      </c>
      <c r="C48" s="22" t="n">
        <v>36</v>
      </c>
      <c r="D48" s="22" t="n">
        <v>650</v>
      </c>
      <c r="E48" s="22" t="n">
        <v>329</v>
      </c>
      <c r="F48" s="22" t="n">
        <v>195</v>
      </c>
      <c r="G48" s="22" t="n">
        <v>650</v>
      </c>
      <c r="H48" s="22" t="n">
        <v>546</v>
      </c>
      <c r="I48" s="22" t="n">
        <v>609</v>
      </c>
      <c r="J48" s="22" t="n">
        <v>523</v>
      </c>
      <c r="K48" s="22" t="n">
        <v>527</v>
      </c>
      <c r="L48" s="22" t="n">
        <v>465</v>
      </c>
      <c r="M48" s="22" t="n">
        <v>89</v>
      </c>
      <c r="N48" s="22" t="n">
        <v>4676</v>
      </c>
      <c r="O48" s="24" t="s">
        <v>361</v>
      </c>
      <c r="R48" s="1"/>
    </row>
    <row r="49" customFormat="false" ht="11.25" hidden="false" customHeight="false" outlineLevel="0" collapsed="false">
      <c r="A49" s="21" t="s">
        <v>252</v>
      </c>
      <c r="B49" s="22" t="n">
        <v>92</v>
      </c>
      <c r="C49" s="22" t="n">
        <v>36</v>
      </c>
      <c r="D49" s="22" t="n">
        <v>70</v>
      </c>
      <c r="E49" s="22" t="n">
        <v>682</v>
      </c>
      <c r="F49" s="22" t="n">
        <v>436</v>
      </c>
      <c r="G49" s="22" t="n">
        <v>403</v>
      </c>
      <c r="H49" s="22" t="n">
        <v>294</v>
      </c>
      <c r="I49" s="22" t="n">
        <v>375</v>
      </c>
      <c r="J49" s="22" t="n">
        <v>581</v>
      </c>
      <c r="K49" s="22" t="n">
        <v>511</v>
      </c>
      <c r="L49" s="22" t="n">
        <v>84</v>
      </c>
      <c r="M49" s="22" t="n">
        <v>49</v>
      </c>
      <c r="N49" s="22" t="n">
        <v>3613</v>
      </c>
      <c r="O49" s="24" t="s">
        <v>362</v>
      </c>
      <c r="R49" s="1"/>
    </row>
    <row r="50" s="28" customFormat="true" ht="11.25" hidden="false" customHeight="false" outlineLevel="0" collapsed="false">
      <c r="A50" s="25" t="s">
        <v>363</v>
      </c>
      <c r="B50" s="26" t="n">
        <v>42246</v>
      </c>
      <c r="C50" s="26" t="n">
        <v>33874</v>
      </c>
      <c r="D50" s="26" t="n">
        <v>52727</v>
      </c>
      <c r="E50" s="26" t="n">
        <v>69993</v>
      </c>
      <c r="F50" s="26" t="n">
        <v>58396</v>
      </c>
      <c r="G50" s="26" t="n">
        <v>51688</v>
      </c>
      <c r="H50" s="26" t="n">
        <v>44809</v>
      </c>
      <c r="I50" s="26" t="n">
        <v>47304</v>
      </c>
      <c r="J50" s="26" t="n">
        <v>44250</v>
      </c>
      <c r="K50" s="26" t="n">
        <v>23800</v>
      </c>
      <c r="L50" s="26" t="n">
        <v>10607</v>
      </c>
      <c r="M50" s="26" t="n">
        <v>14872</v>
      </c>
      <c r="N50" s="26" t="n">
        <v>494566</v>
      </c>
      <c r="O50" s="27" t="s">
        <v>364</v>
      </c>
    </row>
    <row r="51" s="28" customFormat="true" ht="12" hidden="false" customHeight="false" outlineLevel="0" collapsed="false">
      <c r="A51" s="29" t="s">
        <v>365</v>
      </c>
      <c r="B51" s="30" t="n">
        <v>212289</v>
      </c>
      <c r="C51" s="30" t="n">
        <v>238488</v>
      </c>
      <c r="D51" s="30" t="n">
        <v>386919</v>
      </c>
      <c r="E51" s="30" t="n">
        <v>651739</v>
      </c>
      <c r="F51" s="30" t="n">
        <v>838947</v>
      </c>
      <c r="G51" s="30" t="n">
        <v>797424</v>
      </c>
      <c r="H51" s="30" t="n">
        <v>765940</v>
      </c>
      <c r="I51" s="30" t="n">
        <v>952104</v>
      </c>
      <c r="J51" s="30" t="n">
        <v>964237</v>
      </c>
      <c r="K51" s="30" t="n">
        <v>613628</v>
      </c>
      <c r="L51" s="30" t="n">
        <v>240439</v>
      </c>
      <c r="M51" s="30" t="n">
        <v>157338</v>
      </c>
      <c r="N51" s="30" t="n">
        <v>6819492</v>
      </c>
      <c r="O51" s="31" t="s">
        <v>366</v>
      </c>
    </row>
    <row r="52" customFormat="false" ht="11.25" hidden="true" customHeight="false" outlineLevel="0" collapsed="false">
      <c r="A52" s="21" t="s">
        <v>14</v>
      </c>
      <c r="B52" s="22" t="n">
        <v>1826</v>
      </c>
      <c r="C52" s="22" t="n">
        <v>1481</v>
      </c>
      <c r="D52" s="22" t="n">
        <v>550</v>
      </c>
      <c r="E52" s="22" t="n">
        <v>698</v>
      </c>
      <c r="F52" s="22" t="n">
        <v>1779</v>
      </c>
      <c r="G52" s="22" t="n">
        <v>1581</v>
      </c>
      <c r="H52" s="22" t="n">
        <v>1197</v>
      </c>
      <c r="I52" s="22" t="n">
        <v>2024</v>
      </c>
      <c r="J52" s="22" t="n">
        <v>3569</v>
      </c>
      <c r="K52" s="22" t="n">
        <v>1362</v>
      </c>
      <c r="L52" s="22" t="n">
        <v>2789</v>
      </c>
      <c r="M52" s="22" t="n">
        <v>2088</v>
      </c>
      <c r="N52" s="22" t="n">
        <v>20944</v>
      </c>
      <c r="O52" s="24" t="s">
        <v>367</v>
      </c>
      <c r="R52" s="1"/>
    </row>
    <row r="53" customFormat="false" ht="11.25" hidden="true" customHeight="false" outlineLevel="0" collapsed="false">
      <c r="A53" s="21" t="s">
        <v>23</v>
      </c>
      <c r="B53" s="22" t="n">
        <v>36</v>
      </c>
      <c r="C53" s="22" t="n">
        <v>48</v>
      </c>
      <c r="D53" s="22" t="n">
        <v>267</v>
      </c>
      <c r="E53" s="22" t="n">
        <v>215</v>
      </c>
      <c r="F53" s="22" t="n">
        <v>450</v>
      </c>
      <c r="G53" s="22" t="n">
        <v>232</v>
      </c>
      <c r="H53" s="22" t="n">
        <v>644</v>
      </c>
      <c r="I53" s="22" t="n">
        <v>454</v>
      </c>
      <c r="J53" s="22" t="n">
        <v>570</v>
      </c>
      <c r="K53" s="22" t="n">
        <v>371</v>
      </c>
      <c r="L53" s="22" t="n">
        <v>399</v>
      </c>
      <c r="M53" s="22" t="n">
        <v>72</v>
      </c>
      <c r="N53" s="22" t="n">
        <v>3758</v>
      </c>
      <c r="O53" s="24" t="s">
        <v>368</v>
      </c>
      <c r="R53" s="1"/>
    </row>
    <row r="54" customFormat="false" ht="11.25" hidden="true" customHeight="false" outlineLevel="0" collapsed="false">
      <c r="A54" s="21" t="s">
        <v>64</v>
      </c>
      <c r="B54" s="22" t="n">
        <v>156</v>
      </c>
      <c r="C54" s="22" t="n">
        <v>45</v>
      </c>
      <c r="D54" s="22" t="n">
        <v>83</v>
      </c>
      <c r="E54" s="22" t="n">
        <v>39</v>
      </c>
      <c r="F54" s="22" t="n">
        <v>83</v>
      </c>
      <c r="G54" s="22" t="n">
        <v>109</v>
      </c>
      <c r="H54" s="22" t="n">
        <v>119</v>
      </c>
      <c r="I54" s="22" t="n">
        <v>259</v>
      </c>
      <c r="J54" s="22" t="n">
        <v>118</v>
      </c>
      <c r="K54" s="22" t="n">
        <v>215</v>
      </c>
      <c r="L54" s="22" t="n">
        <v>144</v>
      </c>
      <c r="M54" s="22" t="n">
        <v>186</v>
      </c>
      <c r="N54" s="22" t="n">
        <v>1556</v>
      </c>
      <c r="O54" s="24" t="s">
        <v>369</v>
      </c>
      <c r="R54" s="1"/>
    </row>
    <row r="55" customFormat="false" ht="11.25" hidden="true" customHeight="false" outlineLevel="0" collapsed="false">
      <c r="A55" s="21" t="s">
        <v>91</v>
      </c>
      <c r="B55" s="22" t="n">
        <v>770</v>
      </c>
      <c r="C55" s="22" t="n">
        <v>620</v>
      </c>
      <c r="D55" s="22" t="n">
        <v>1045</v>
      </c>
      <c r="E55" s="22" t="n">
        <v>1105</v>
      </c>
      <c r="F55" s="22" t="n">
        <v>1254</v>
      </c>
      <c r="G55" s="22" t="n">
        <v>859</v>
      </c>
      <c r="H55" s="22" t="n">
        <v>1892</v>
      </c>
      <c r="I55" s="22" t="n">
        <v>1401</v>
      </c>
      <c r="J55" s="22" t="n">
        <v>1276</v>
      </c>
      <c r="K55" s="22" t="n">
        <v>1397</v>
      </c>
      <c r="L55" s="22" t="n">
        <v>1331</v>
      </c>
      <c r="M55" s="22" t="n">
        <v>1325</v>
      </c>
      <c r="N55" s="22" t="n">
        <v>14275</v>
      </c>
      <c r="O55" s="24" t="s">
        <v>370</v>
      </c>
      <c r="R55" s="1"/>
    </row>
    <row r="56" customFormat="false" ht="11.25" hidden="true" customHeight="false" outlineLevel="0" collapsed="false">
      <c r="A56" s="21" t="s">
        <v>124</v>
      </c>
      <c r="B56" s="22" t="n">
        <v>560</v>
      </c>
      <c r="C56" s="22" t="n">
        <v>267</v>
      </c>
      <c r="D56" s="22" t="n">
        <v>652</v>
      </c>
      <c r="E56" s="22" t="n">
        <v>333</v>
      </c>
      <c r="F56" s="22" t="n">
        <v>217</v>
      </c>
      <c r="G56" s="22" t="n">
        <v>600</v>
      </c>
      <c r="H56" s="22" t="n">
        <v>631</v>
      </c>
      <c r="I56" s="22" t="n">
        <v>853</v>
      </c>
      <c r="J56" s="22" t="n">
        <v>544</v>
      </c>
      <c r="K56" s="22" t="n">
        <v>1045</v>
      </c>
      <c r="L56" s="22" t="n">
        <v>573</v>
      </c>
      <c r="M56" s="22" t="n">
        <v>1038</v>
      </c>
      <c r="N56" s="22" t="n">
        <v>7313</v>
      </c>
      <c r="O56" s="24" t="s">
        <v>371</v>
      </c>
      <c r="R56" s="1"/>
    </row>
    <row r="57" customFormat="false" ht="11.25" hidden="true" customHeight="false" outlineLevel="0" collapsed="false">
      <c r="A57" s="21" t="s">
        <v>127</v>
      </c>
      <c r="B57" s="22" t="n">
        <v>54</v>
      </c>
      <c r="C57" s="22" t="n">
        <v>81</v>
      </c>
      <c r="D57" s="22" t="n">
        <v>63</v>
      </c>
      <c r="E57" s="22" t="n">
        <v>101</v>
      </c>
      <c r="F57" s="22" t="n">
        <v>57</v>
      </c>
      <c r="G57" s="22" t="n">
        <v>35</v>
      </c>
      <c r="H57" s="22" t="n">
        <v>45</v>
      </c>
      <c r="I57" s="22" t="n">
        <v>77</v>
      </c>
      <c r="J57" s="22" t="n">
        <v>311</v>
      </c>
      <c r="K57" s="22" t="n">
        <v>224</v>
      </c>
      <c r="L57" s="22" t="n">
        <v>167</v>
      </c>
      <c r="M57" s="22" t="n">
        <v>293</v>
      </c>
      <c r="N57" s="22" t="n">
        <v>1508</v>
      </c>
      <c r="O57" s="24" t="s">
        <v>372</v>
      </c>
      <c r="R57" s="1"/>
    </row>
    <row r="58" customFormat="false" ht="11.25" hidden="true" customHeight="false" outlineLevel="0" collapsed="false">
      <c r="A58" s="21" t="s">
        <v>165</v>
      </c>
      <c r="B58" s="22" t="n">
        <v>696</v>
      </c>
      <c r="C58" s="22" t="n">
        <v>541</v>
      </c>
      <c r="D58" s="22" t="n">
        <v>779</v>
      </c>
      <c r="E58" s="22" t="n">
        <v>439</v>
      </c>
      <c r="F58" s="22" t="n">
        <v>364</v>
      </c>
      <c r="G58" s="22" t="n">
        <v>888</v>
      </c>
      <c r="H58" s="22" t="n">
        <v>423</v>
      </c>
      <c r="I58" s="22" t="n">
        <v>1099</v>
      </c>
      <c r="J58" s="22" t="n">
        <v>709</v>
      </c>
      <c r="K58" s="22" t="n">
        <v>707</v>
      </c>
      <c r="L58" s="22" t="n">
        <v>478</v>
      </c>
      <c r="M58" s="22" t="n">
        <v>310</v>
      </c>
      <c r="N58" s="22" t="n">
        <v>7433</v>
      </c>
      <c r="O58" s="24" t="s">
        <v>373</v>
      </c>
      <c r="R58" s="1"/>
    </row>
    <row r="59" customFormat="false" ht="11.25" hidden="true" customHeight="false" outlineLevel="0" collapsed="false">
      <c r="A59" s="21" t="s">
        <v>183</v>
      </c>
      <c r="B59" s="22" t="n">
        <v>573</v>
      </c>
      <c r="C59" s="22" t="n">
        <v>860</v>
      </c>
      <c r="D59" s="22" t="n">
        <v>791</v>
      </c>
      <c r="E59" s="22" t="n">
        <v>255</v>
      </c>
      <c r="F59" s="22" t="n">
        <v>222</v>
      </c>
      <c r="G59" s="22" t="n">
        <v>192</v>
      </c>
      <c r="H59" s="22" t="n">
        <v>456</v>
      </c>
      <c r="I59" s="22" t="n">
        <v>1405</v>
      </c>
      <c r="J59" s="22" t="n">
        <v>563</v>
      </c>
      <c r="K59" s="22" t="n">
        <v>688</v>
      </c>
      <c r="L59" s="22" t="n">
        <v>489</v>
      </c>
      <c r="M59" s="22" t="n">
        <v>919</v>
      </c>
      <c r="N59" s="22" t="n">
        <v>7413</v>
      </c>
      <c r="O59" s="24" t="s">
        <v>374</v>
      </c>
      <c r="R59" s="1"/>
    </row>
    <row r="60" customFormat="false" ht="11.25" hidden="true" customHeight="false" outlineLevel="0" collapsed="false">
      <c r="A60" s="21" t="s">
        <v>198</v>
      </c>
      <c r="B60" s="22" t="n">
        <v>15784</v>
      </c>
      <c r="C60" s="22" t="n">
        <v>21171</v>
      </c>
      <c r="D60" s="22" t="n">
        <v>20626</v>
      </c>
      <c r="E60" s="22" t="n">
        <v>47484</v>
      </c>
      <c r="F60" s="22" t="n">
        <v>65205</v>
      </c>
      <c r="G60" s="22" t="n">
        <v>77608</v>
      </c>
      <c r="H60" s="22" t="n">
        <v>76793</v>
      </c>
      <c r="I60" s="22" t="n">
        <v>103200</v>
      </c>
      <c r="J60" s="22" t="n">
        <v>108676</v>
      </c>
      <c r="K60" s="22" t="n">
        <v>60486</v>
      </c>
      <c r="L60" s="22" t="n">
        <v>22891</v>
      </c>
      <c r="M60" s="22" t="n">
        <v>12255</v>
      </c>
      <c r="N60" s="22" t="n">
        <v>632179</v>
      </c>
      <c r="O60" s="24" t="s">
        <v>375</v>
      </c>
      <c r="R60" s="1"/>
    </row>
    <row r="61" customFormat="false" ht="11.25" hidden="true" customHeight="false" outlineLevel="0" collapsed="false">
      <c r="A61" s="21" t="s">
        <v>223</v>
      </c>
      <c r="B61" s="22" t="n">
        <v>7</v>
      </c>
      <c r="C61" s="22" t="n">
        <v>10</v>
      </c>
      <c r="D61" s="22" t="n">
        <v>5</v>
      </c>
      <c r="E61" s="22" t="n">
        <v>23</v>
      </c>
      <c r="F61" s="22" t="n">
        <v>12</v>
      </c>
      <c r="G61" s="22" t="n">
        <v>4</v>
      </c>
      <c r="H61" s="22" t="n">
        <v>829</v>
      </c>
      <c r="I61" s="22" t="n">
        <v>282</v>
      </c>
      <c r="J61" s="22" t="n">
        <v>645</v>
      </c>
      <c r="K61" s="22" t="n">
        <v>24</v>
      </c>
      <c r="L61" s="22" t="n">
        <v>23</v>
      </c>
      <c r="M61" s="22" t="n">
        <v>12</v>
      </c>
      <c r="N61" s="22" t="n">
        <v>1876</v>
      </c>
      <c r="O61" s="24" t="s">
        <v>376</v>
      </c>
      <c r="R61" s="1"/>
    </row>
    <row r="62" customFormat="false" ht="11.25" hidden="true" customHeight="false" outlineLevel="0" collapsed="false">
      <c r="A62" s="21" t="s">
        <v>235</v>
      </c>
      <c r="B62" s="22" t="n">
        <v>2760</v>
      </c>
      <c r="C62" s="22" t="n">
        <v>333</v>
      </c>
      <c r="D62" s="22" t="n">
        <v>3785</v>
      </c>
      <c r="E62" s="22" t="n">
        <v>4888</v>
      </c>
      <c r="F62" s="22" t="n">
        <v>22</v>
      </c>
      <c r="G62" s="22" t="n">
        <v>86</v>
      </c>
      <c r="H62" s="22" t="n">
        <v>63</v>
      </c>
      <c r="I62" s="22" t="n">
        <v>4029</v>
      </c>
      <c r="J62" s="22" t="n">
        <v>2878</v>
      </c>
      <c r="K62" s="22" t="n">
        <v>4299</v>
      </c>
      <c r="L62" s="22" t="n">
        <v>4708</v>
      </c>
      <c r="M62" s="22" t="n">
        <v>5362</v>
      </c>
      <c r="N62" s="22" t="n">
        <v>33213</v>
      </c>
      <c r="O62" s="24" t="s">
        <v>377</v>
      </c>
      <c r="R62" s="1"/>
    </row>
    <row r="63" customFormat="false" ht="11.25" hidden="true" customHeight="false" outlineLevel="0" collapsed="false">
      <c r="A63" s="21" t="s">
        <v>237</v>
      </c>
      <c r="B63" s="22" t="n">
        <v>1631</v>
      </c>
      <c r="C63" s="22" t="n">
        <v>5040</v>
      </c>
      <c r="D63" s="22" t="n">
        <v>2496</v>
      </c>
      <c r="E63" s="22" t="n">
        <v>2742</v>
      </c>
      <c r="F63" s="22" t="n">
        <v>2079</v>
      </c>
      <c r="G63" s="22" t="n">
        <v>4809</v>
      </c>
      <c r="H63" s="22" t="n">
        <v>4501</v>
      </c>
      <c r="I63" s="22" t="n">
        <v>2770</v>
      </c>
      <c r="J63" s="22" t="n">
        <v>4481</v>
      </c>
      <c r="K63" s="22" t="n">
        <v>3276</v>
      </c>
      <c r="L63" s="22" t="n">
        <v>5894</v>
      </c>
      <c r="M63" s="22" t="n">
        <v>3136</v>
      </c>
      <c r="N63" s="22" t="n">
        <v>42855</v>
      </c>
      <c r="O63" s="24" t="s">
        <v>378</v>
      </c>
      <c r="R63" s="1"/>
    </row>
    <row r="64" customFormat="false" ht="11.25" hidden="true" customHeight="false" outlineLevel="0" collapsed="false">
      <c r="A64" s="21" t="s">
        <v>261</v>
      </c>
      <c r="B64" s="22" t="n">
        <v>4080</v>
      </c>
      <c r="C64" s="22" t="n">
        <v>4151</v>
      </c>
      <c r="D64" s="22" t="n">
        <v>7013</v>
      </c>
      <c r="E64" s="22" t="n">
        <v>11170</v>
      </c>
      <c r="F64" s="22" t="n">
        <v>21917</v>
      </c>
      <c r="G64" s="22" t="n">
        <v>8844</v>
      </c>
      <c r="H64" s="22" t="n">
        <v>22155</v>
      </c>
      <c r="I64" s="22" t="n">
        <v>22501</v>
      </c>
      <c r="J64" s="22" t="n">
        <v>13006</v>
      </c>
      <c r="K64" s="22" t="n">
        <v>14212</v>
      </c>
      <c r="L64" s="22" t="n">
        <v>5013</v>
      </c>
      <c r="M64" s="22" t="n">
        <v>5595</v>
      </c>
      <c r="N64" s="22" t="n">
        <v>139657</v>
      </c>
      <c r="O64" s="24" t="s">
        <v>379</v>
      </c>
      <c r="R64" s="1"/>
    </row>
    <row r="65" customFormat="false" ht="11.25" hidden="false" customHeight="false" outlineLevel="0" collapsed="false">
      <c r="A65" s="21" t="s">
        <v>380</v>
      </c>
      <c r="B65" s="22" t="n">
        <v>28933</v>
      </c>
      <c r="C65" s="22" t="n">
        <v>34648</v>
      </c>
      <c r="D65" s="22" t="n">
        <v>38155</v>
      </c>
      <c r="E65" s="22" t="n">
        <v>69492</v>
      </c>
      <c r="F65" s="22" t="n">
        <v>93661</v>
      </c>
      <c r="G65" s="22" t="n">
        <v>95847</v>
      </c>
      <c r="H65" s="22" t="n">
        <v>109748</v>
      </c>
      <c r="I65" s="22" t="n">
        <v>140354</v>
      </c>
      <c r="J65" s="22" t="n">
        <v>137346</v>
      </c>
      <c r="K65" s="22" t="n">
        <v>88306</v>
      </c>
      <c r="L65" s="22" t="n">
        <v>44899</v>
      </c>
      <c r="M65" s="22" t="n">
        <v>32591</v>
      </c>
      <c r="N65" s="22" t="n">
        <v>913980</v>
      </c>
      <c r="O65" s="24" t="s">
        <v>381</v>
      </c>
      <c r="R65" s="1"/>
    </row>
    <row r="66" customFormat="false" ht="11.25" hidden="true" customHeight="false" outlineLevel="0" collapsed="false">
      <c r="A66" s="21" t="s">
        <v>31</v>
      </c>
      <c r="B66" s="22" t="n">
        <v>347</v>
      </c>
      <c r="C66" s="22" t="n">
        <v>559</v>
      </c>
      <c r="D66" s="22" t="n">
        <v>235</v>
      </c>
      <c r="E66" s="22" t="n">
        <v>138</v>
      </c>
      <c r="F66" s="22" t="n">
        <v>194</v>
      </c>
      <c r="G66" s="22" t="n">
        <v>325</v>
      </c>
      <c r="H66" s="22" t="n">
        <v>472</v>
      </c>
      <c r="I66" s="22" t="n">
        <v>732</v>
      </c>
      <c r="J66" s="22" t="n">
        <v>284</v>
      </c>
      <c r="K66" s="22" t="n">
        <v>71</v>
      </c>
      <c r="L66" s="22" t="n">
        <v>131</v>
      </c>
      <c r="M66" s="22" t="n">
        <v>247</v>
      </c>
      <c r="N66" s="22" t="n">
        <v>3735</v>
      </c>
      <c r="O66" s="24" t="s">
        <v>382</v>
      </c>
      <c r="R66" s="1"/>
    </row>
    <row r="67" customFormat="false" ht="11.25" hidden="true" customHeight="false" outlineLevel="0" collapsed="false">
      <c r="A67" s="21" t="s">
        <v>95</v>
      </c>
      <c r="B67" s="22" t="n">
        <v>205</v>
      </c>
      <c r="C67" s="22" t="n">
        <v>280</v>
      </c>
      <c r="D67" s="22" t="n">
        <v>130</v>
      </c>
      <c r="E67" s="22" t="n">
        <v>138</v>
      </c>
      <c r="F67" s="22" t="n">
        <v>152</v>
      </c>
      <c r="G67" s="22" t="n">
        <v>153</v>
      </c>
      <c r="H67" s="22" t="n">
        <v>126</v>
      </c>
      <c r="I67" s="22" t="n">
        <v>143</v>
      </c>
      <c r="J67" s="22" t="n">
        <v>218</v>
      </c>
      <c r="K67" s="22" t="n">
        <v>114</v>
      </c>
      <c r="L67" s="22" t="n">
        <v>45</v>
      </c>
      <c r="M67" s="22" t="n">
        <v>155</v>
      </c>
      <c r="N67" s="22" t="n">
        <v>1859</v>
      </c>
      <c r="O67" s="24" t="s">
        <v>383</v>
      </c>
      <c r="R67" s="1"/>
    </row>
    <row r="68" customFormat="false" ht="11.25" hidden="true" customHeight="false" outlineLevel="0" collapsed="false">
      <c r="A68" s="21" t="s">
        <v>209</v>
      </c>
      <c r="B68" s="22" t="n">
        <v>31</v>
      </c>
      <c r="C68" s="22" t="n">
        <v>33</v>
      </c>
      <c r="D68" s="22" t="n">
        <v>85</v>
      </c>
      <c r="E68" s="22" t="n">
        <v>613</v>
      </c>
      <c r="F68" s="22" t="n">
        <v>417</v>
      </c>
      <c r="G68" s="22" t="n">
        <v>183</v>
      </c>
      <c r="H68" s="22" t="n">
        <v>140</v>
      </c>
      <c r="I68" s="22" t="n">
        <v>363</v>
      </c>
      <c r="J68" s="22" t="n">
        <v>620</v>
      </c>
      <c r="K68" s="22" t="n">
        <v>379</v>
      </c>
      <c r="L68" s="22" t="n">
        <v>41</v>
      </c>
      <c r="M68" s="22" t="n">
        <v>112</v>
      </c>
      <c r="N68" s="22" t="n">
        <v>3017</v>
      </c>
      <c r="O68" s="24" t="s">
        <v>384</v>
      </c>
      <c r="R68" s="1"/>
    </row>
    <row r="69" customFormat="false" ht="11.25" hidden="true" customHeight="false" outlineLevel="0" collapsed="false">
      <c r="A69" s="21" t="s">
        <v>207</v>
      </c>
      <c r="B69" s="22" t="s">
        <v>318</v>
      </c>
      <c r="C69" s="22" t="s">
        <v>318</v>
      </c>
      <c r="D69" s="22" t="s">
        <v>318</v>
      </c>
      <c r="E69" s="22" t="s">
        <v>318</v>
      </c>
      <c r="F69" s="22" t="s">
        <v>318</v>
      </c>
      <c r="G69" s="22" t="s">
        <v>318</v>
      </c>
      <c r="H69" s="22" t="s">
        <v>318</v>
      </c>
      <c r="I69" s="22" t="s">
        <v>318</v>
      </c>
      <c r="J69" s="22" t="s">
        <v>318</v>
      </c>
      <c r="K69" s="22" t="s">
        <v>318</v>
      </c>
      <c r="L69" s="22" t="s">
        <v>318</v>
      </c>
      <c r="M69" s="22" t="s">
        <v>318</v>
      </c>
      <c r="N69" s="22" t="s">
        <v>318</v>
      </c>
      <c r="O69" s="24" t="s">
        <v>385</v>
      </c>
      <c r="R69" s="1"/>
    </row>
    <row r="70" customFormat="false" ht="11.25" hidden="true" customHeight="false" outlineLevel="0" collapsed="false">
      <c r="A70" s="21" t="s">
        <v>148</v>
      </c>
      <c r="B70" s="22" t="n">
        <v>207</v>
      </c>
      <c r="C70" s="22" t="n">
        <v>1060</v>
      </c>
      <c r="D70" s="22" t="n">
        <v>809</v>
      </c>
      <c r="E70" s="22" t="n">
        <v>1307</v>
      </c>
      <c r="F70" s="22" t="n">
        <v>196</v>
      </c>
      <c r="G70" s="22" t="n">
        <v>921</v>
      </c>
      <c r="H70" s="22" t="n">
        <v>1156</v>
      </c>
      <c r="I70" s="22" t="n">
        <v>767</v>
      </c>
      <c r="J70" s="22" t="n">
        <v>642</v>
      </c>
      <c r="K70" s="22" t="n">
        <v>1881</v>
      </c>
      <c r="L70" s="22" t="n">
        <v>403</v>
      </c>
      <c r="M70" s="22" t="n">
        <v>1078</v>
      </c>
      <c r="N70" s="22" t="n">
        <v>10427</v>
      </c>
      <c r="O70" s="24" t="s">
        <v>386</v>
      </c>
      <c r="R70" s="1"/>
    </row>
    <row r="71" customFormat="false" ht="11.25" hidden="true" customHeight="false" outlineLevel="0" collapsed="false">
      <c r="A71" s="21" t="s">
        <v>253</v>
      </c>
      <c r="B71" s="22" t="n">
        <v>610</v>
      </c>
      <c r="C71" s="22" t="n">
        <v>665</v>
      </c>
      <c r="D71" s="22" t="n">
        <v>974</v>
      </c>
      <c r="E71" s="22" t="n">
        <v>869</v>
      </c>
      <c r="F71" s="22" t="n">
        <v>1128</v>
      </c>
      <c r="G71" s="22" t="n">
        <v>3034</v>
      </c>
      <c r="H71" s="22" t="n">
        <v>2739</v>
      </c>
      <c r="I71" s="22" t="n">
        <v>4003</v>
      </c>
      <c r="J71" s="22" t="n">
        <v>4707</v>
      </c>
      <c r="K71" s="22" t="n">
        <v>1745</v>
      </c>
      <c r="L71" s="22" t="n">
        <v>1388</v>
      </c>
      <c r="M71" s="22" t="n">
        <v>1341</v>
      </c>
      <c r="N71" s="22" t="n">
        <v>23203</v>
      </c>
      <c r="O71" s="24" t="s">
        <v>387</v>
      </c>
      <c r="R71" s="1"/>
    </row>
    <row r="72" customFormat="false" ht="11.25" hidden="false" customHeight="false" outlineLevel="0" collapsed="false">
      <c r="A72" s="21" t="s">
        <v>388</v>
      </c>
      <c r="B72" s="22" t="n">
        <v>1400</v>
      </c>
      <c r="C72" s="22" t="n">
        <v>2597</v>
      </c>
      <c r="D72" s="22" t="n">
        <v>2233</v>
      </c>
      <c r="E72" s="22" t="n">
        <v>3065</v>
      </c>
      <c r="F72" s="22" t="n">
        <v>2087</v>
      </c>
      <c r="G72" s="22" t="n">
        <v>4616</v>
      </c>
      <c r="H72" s="22" t="n">
        <v>4633</v>
      </c>
      <c r="I72" s="22" t="n">
        <v>6008</v>
      </c>
      <c r="J72" s="22" t="n">
        <v>6471</v>
      </c>
      <c r="K72" s="22" t="n">
        <v>4190</v>
      </c>
      <c r="L72" s="22" t="n">
        <v>2008</v>
      </c>
      <c r="M72" s="22" t="n">
        <v>2933</v>
      </c>
      <c r="N72" s="22" t="n">
        <v>42241</v>
      </c>
      <c r="O72" s="24" t="s">
        <v>389</v>
      </c>
      <c r="R72" s="1"/>
    </row>
    <row r="73" customFormat="false" ht="11.25" hidden="false" customHeight="false" outlineLevel="0" collapsed="false">
      <c r="A73" s="21" t="s">
        <v>10</v>
      </c>
      <c r="B73" s="22" t="n">
        <v>374</v>
      </c>
      <c r="C73" s="22" t="n">
        <v>168</v>
      </c>
      <c r="D73" s="22" t="n">
        <v>168</v>
      </c>
      <c r="E73" s="22" t="n">
        <v>433</v>
      </c>
      <c r="F73" s="22" t="n">
        <v>799</v>
      </c>
      <c r="G73" s="22" t="n">
        <v>224</v>
      </c>
      <c r="H73" s="22" t="n">
        <v>407</v>
      </c>
      <c r="I73" s="22" t="n">
        <v>434</v>
      </c>
      <c r="J73" s="22" t="n">
        <v>568</v>
      </c>
      <c r="K73" s="22" t="n">
        <v>220</v>
      </c>
      <c r="L73" s="22" t="n">
        <v>339</v>
      </c>
      <c r="M73" s="22" t="n">
        <v>158</v>
      </c>
      <c r="N73" s="22" t="n">
        <v>4292</v>
      </c>
      <c r="O73" s="24" t="s">
        <v>390</v>
      </c>
      <c r="R73" s="1"/>
    </row>
    <row r="74" customFormat="false" ht="11.25" hidden="false" customHeight="false" outlineLevel="0" collapsed="false">
      <c r="A74" s="21" t="s">
        <v>37</v>
      </c>
      <c r="B74" s="22" t="n">
        <v>1926</v>
      </c>
      <c r="C74" s="22" t="n">
        <v>1659</v>
      </c>
      <c r="D74" s="22" t="n">
        <v>1340</v>
      </c>
      <c r="E74" s="22" t="n">
        <v>2035</v>
      </c>
      <c r="F74" s="22" t="n">
        <v>2498</v>
      </c>
      <c r="G74" s="22" t="n">
        <v>3028</v>
      </c>
      <c r="H74" s="22" t="n">
        <v>4649</v>
      </c>
      <c r="I74" s="22" t="n">
        <v>4966</v>
      </c>
      <c r="J74" s="22" t="n">
        <v>6024</v>
      </c>
      <c r="K74" s="22" t="n">
        <v>3131</v>
      </c>
      <c r="L74" s="22" t="n">
        <v>2818</v>
      </c>
      <c r="M74" s="22" t="n">
        <v>3014</v>
      </c>
      <c r="N74" s="22" t="n">
        <v>37088</v>
      </c>
      <c r="O74" s="24" t="s">
        <v>391</v>
      </c>
      <c r="R74" s="1"/>
    </row>
    <row r="75" customFormat="false" ht="11.25" hidden="false" customHeight="false" outlineLevel="0" collapsed="false">
      <c r="A75" s="21" t="s">
        <v>196</v>
      </c>
      <c r="B75" s="22" t="n">
        <v>1661</v>
      </c>
      <c r="C75" s="22" t="n">
        <v>2016</v>
      </c>
      <c r="D75" s="22" t="n">
        <v>1294</v>
      </c>
      <c r="E75" s="22" t="n">
        <v>3016</v>
      </c>
      <c r="F75" s="22" t="n">
        <v>2288</v>
      </c>
      <c r="G75" s="22" t="n">
        <v>5332</v>
      </c>
      <c r="H75" s="22" t="n">
        <v>7225</v>
      </c>
      <c r="I75" s="22" t="n">
        <v>9193</v>
      </c>
      <c r="J75" s="22" t="n">
        <v>6405</v>
      </c>
      <c r="K75" s="22" t="n">
        <v>1718</v>
      </c>
      <c r="L75" s="22" t="n">
        <v>1757</v>
      </c>
      <c r="M75" s="22" t="n">
        <v>1732</v>
      </c>
      <c r="N75" s="22" t="n">
        <v>43637</v>
      </c>
      <c r="O75" s="24" t="s">
        <v>392</v>
      </c>
      <c r="R75" s="1"/>
    </row>
    <row r="76" customFormat="false" ht="11.25" hidden="true" customHeight="false" outlineLevel="0" collapsed="false">
      <c r="A76" s="21" t="s">
        <v>141</v>
      </c>
      <c r="B76" s="22" t="s">
        <v>318</v>
      </c>
      <c r="C76" s="22" t="s">
        <v>318</v>
      </c>
      <c r="D76" s="22" t="s">
        <v>318</v>
      </c>
      <c r="E76" s="22" t="n">
        <v>2</v>
      </c>
      <c r="F76" s="22" t="n">
        <v>1</v>
      </c>
      <c r="G76" s="22" t="s">
        <v>318</v>
      </c>
      <c r="H76" s="22" t="s">
        <v>318</v>
      </c>
      <c r="I76" s="22" t="s">
        <v>318</v>
      </c>
      <c r="J76" s="22" t="s">
        <v>318</v>
      </c>
      <c r="K76" s="22" t="s">
        <v>318</v>
      </c>
      <c r="L76" s="22" t="s">
        <v>318</v>
      </c>
      <c r="M76" s="22" t="s">
        <v>318</v>
      </c>
      <c r="N76" s="22" t="n">
        <v>3</v>
      </c>
      <c r="O76" s="24" t="s">
        <v>393</v>
      </c>
      <c r="R76" s="1"/>
    </row>
    <row r="77" customFormat="false" ht="11.25" hidden="true" customHeight="false" outlineLevel="0" collapsed="false">
      <c r="A77" s="21" t="s">
        <v>166</v>
      </c>
      <c r="B77" s="22" t="s">
        <v>318</v>
      </c>
      <c r="C77" s="22" t="s">
        <v>318</v>
      </c>
      <c r="D77" s="22" t="s">
        <v>318</v>
      </c>
      <c r="E77" s="22" t="s">
        <v>318</v>
      </c>
      <c r="F77" s="22" t="s">
        <v>318</v>
      </c>
      <c r="G77" s="22" t="s">
        <v>318</v>
      </c>
      <c r="H77" s="22" t="n">
        <v>3</v>
      </c>
      <c r="I77" s="22" t="s">
        <v>318</v>
      </c>
      <c r="J77" s="22" t="s">
        <v>318</v>
      </c>
      <c r="K77" s="22" t="n">
        <v>4</v>
      </c>
      <c r="L77" s="22" t="n">
        <v>1</v>
      </c>
      <c r="M77" s="22" t="s">
        <v>318</v>
      </c>
      <c r="N77" s="22" t="n">
        <v>8</v>
      </c>
      <c r="O77" s="24" t="s">
        <v>394</v>
      </c>
      <c r="R77" s="1"/>
    </row>
    <row r="78" customFormat="false" ht="11.25" hidden="true" customHeight="false" outlineLevel="0" collapsed="false">
      <c r="A78" s="21" t="s">
        <v>45</v>
      </c>
      <c r="B78" s="22" t="s">
        <v>318</v>
      </c>
      <c r="C78" s="22" t="s">
        <v>318</v>
      </c>
      <c r="D78" s="22" t="s">
        <v>318</v>
      </c>
      <c r="E78" s="22" t="s">
        <v>318</v>
      </c>
      <c r="F78" s="22" t="s">
        <v>318</v>
      </c>
      <c r="G78" s="22" t="s">
        <v>318</v>
      </c>
      <c r="H78" s="22" t="s">
        <v>318</v>
      </c>
      <c r="I78" s="22" t="s">
        <v>318</v>
      </c>
      <c r="J78" s="22" t="s">
        <v>318</v>
      </c>
      <c r="K78" s="22" t="s">
        <v>318</v>
      </c>
      <c r="L78" s="22" t="s">
        <v>318</v>
      </c>
      <c r="M78" s="22" t="s">
        <v>318</v>
      </c>
      <c r="N78" s="22" t="s">
        <v>318</v>
      </c>
      <c r="O78" s="24" t="s">
        <v>395</v>
      </c>
      <c r="R78" s="1"/>
    </row>
    <row r="79" customFormat="false" ht="11.25" hidden="true" customHeight="false" outlineLevel="0" collapsed="false">
      <c r="A79" s="21" t="s">
        <v>66</v>
      </c>
      <c r="B79" s="22" t="s">
        <v>318</v>
      </c>
      <c r="C79" s="22" t="s">
        <v>318</v>
      </c>
      <c r="D79" s="22" t="s">
        <v>318</v>
      </c>
      <c r="E79" s="22" t="s">
        <v>318</v>
      </c>
      <c r="F79" s="22" t="s">
        <v>318</v>
      </c>
      <c r="G79" s="22" t="s">
        <v>318</v>
      </c>
      <c r="H79" s="22" t="s">
        <v>318</v>
      </c>
      <c r="I79" s="22" t="s">
        <v>318</v>
      </c>
      <c r="J79" s="22" t="s">
        <v>318</v>
      </c>
      <c r="K79" s="22" t="s">
        <v>318</v>
      </c>
      <c r="L79" s="22" t="s">
        <v>318</v>
      </c>
      <c r="M79" s="22" t="s">
        <v>318</v>
      </c>
      <c r="N79" s="22" t="s">
        <v>318</v>
      </c>
      <c r="O79" s="24" t="s">
        <v>396</v>
      </c>
      <c r="R79" s="1"/>
    </row>
    <row r="80" customFormat="false" ht="11.25" hidden="true" customHeight="false" outlineLevel="0" collapsed="false">
      <c r="A80" s="21" t="s">
        <v>101</v>
      </c>
      <c r="B80" s="22" t="s">
        <v>318</v>
      </c>
      <c r="C80" s="22" t="s">
        <v>318</v>
      </c>
      <c r="D80" s="22" t="s">
        <v>318</v>
      </c>
      <c r="E80" s="22" t="s">
        <v>318</v>
      </c>
      <c r="F80" s="22" t="s">
        <v>318</v>
      </c>
      <c r="G80" s="22" t="s">
        <v>318</v>
      </c>
      <c r="H80" s="22" t="s">
        <v>318</v>
      </c>
      <c r="I80" s="22" t="s">
        <v>318</v>
      </c>
      <c r="J80" s="22" t="s">
        <v>318</v>
      </c>
      <c r="K80" s="22" t="s">
        <v>318</v>
      </c>
      <c r="L80" s="22" t="n">
        <v>55</v>
      </c>
      <c r="M80" s="22" t="s">
        <v>318</v>
      </c>
      <c r="N80" s="22" t="n">
        <v>55</v>
      </c>
      <c r="O80" s="24" t="s">
        <v>397</v>
      </c>
      <c r="R80" s="1"/>
    </row>
    <row r="81" customFormat="false" ht="11.25" hidden="true" customHeight="false" outlineLevel="0" collapsed="false">
      <c r="A81" s="21" t="s">
        <v>220</v>
      </c>
      <c r="B81" s="22" t="s">
        <v>318</v>
      </c>
      <c r="C81" s="22" t="s">
        <v>318</v>
      </c>
      <c r="D81" s="22" t="s">
        <v>318</v>
      </c>
      <c r="E81" s="22" t="s">
        <v>318</v>
      </c>
      <c r="F81" s="22" t="s">
        <v>318</v>
      </c>
      <c r="G81" s="22" t="s">
        <v>318</v>
      </c>
      <c r="H81" s="22" t="s">
        <v>318</v>
      </c>
      <c r="I81" s="22" t="s">
        <v>318</v>
      </c>
      <c r="J81" s="22" t="s">
        <v>318</v>
      </c>
      <c r="K81" s="22" t="s">
        <v>318</v>
      </c>
      <c r="L81" s="22" t="s">
        <v>318</v>
      </c>
      <c r="M81" s="22" t="s">
        <v>318</v>
      </c>
      <c r="N81" s="22" t="s">
        <v>318</v>
      </c>
      <c r="O81" s="24" t="s">
        <v>398</v>
      </c>
      <c r="R81" s="1"/>
    </row>
    <row r="82" customFormat="false" ht="11.25" hidden="true" customHeight="false" outlineLevel="0" collapsed="false">
      <c r="A82" s="21" t="s">
        <v>4</v>
      </c>
      <c r="B82" s="22" t="s">
        <v>318</v>
      </c>
      <c r="C82" s="22" t="s">
        <v>318</v>
      </c>
      <c r="D82" s="22" t="s">
        <v>318</v>
      </c>
      <c r="E82" s="22" t="n">
        <v>6</v>
      </c>
      <c r="F82" s="22" t="s">
        <v>318</v>
      </c>
      <c r="G82" s="22" t="s">
        <v>318</v>
      </c>
      <c r="H82" s="22" t="s">
        <v>318</v>
      </c>
      <c r="I82" s="22" t="s">
        <v>318</v>
      </c>
      <c r="J82" s="22" t="s">
        <v>318</v>
      </c>
      <c r="K82" s="22" t="s">
        <v>318</v>
      </c>
      <c r="L82" s="22" t="s">
        <v>318</v>
      </c>
      <c r="M82" s="22" t="n">
        <v>39</v>
      </c>
      <c r="N82" s="22" t="n">
        <v>45</v>
      </c>
      <c r="O82" s="24" t="s">
        <v>399</v>
      </c>
      <c r="R82" s="1"/>
    </row>
    <row r="83" customFormat="false" ht="11.25" hidden="true" customHeight="false" outlineLevel="0" collapsed="false">
      <c r="A83" s="21" t="s">
        <v>82</v>
      </c>
      <c r="B83" s="22" t="s">
        <v>318</v>
      </c>
      <c r="C83" s="22" t="s">
        <v>318</v>
      </c>
      <c r="D83" s="22" t="s">
        <v>318</v>
      </c>
      <c r="E83" s="22" t="s">
        <v>318</v>
      </c>
      <c r="F83" s="22" t="s">
        <v>318</v>
      </c>
      <c r="G83" s="22" t="s">
        <v>318</v>
      </c>
      <c r="H83" s="22" t="s">
        <v>318</v>
      </c>
      <c r="I83" s="22" t="s">
        <v>318</v>
      </c>
      <c r="J83" s="22" t="s">
        <v>318</v>
      </c>
      <c r="K83" s="22" t="s">
        <v>318</v>
      </c>
      <c r="L83" s="22" t="s">
        <v>318</v>
      </c>
      <c r="M83" s="22" t="s">
        <v>318</v>
      </c>
      <c r="N83" s="22" t="s">
        <v>318</v>
      </c>
      <c r="O83" s="24" t="s">
        <v>400</v>
      </c>
      <c r="R83" s="1"/>
    </row>
    <row r="84" customFormat="false" ht="11.25" hidden="true" customHeight="false" outlineLevel="0" collapsed="false">
      <c r="A84" s="21" t="s">
        <v>153</v>
      </c>
      <c r="B84" s="22" t="n">
        <v>53</v>
      </c>
      <c r="C84" s="22" t="n">
        <v>3</v>
      </c>
      <c r="D84" s="22" t="n">
        <v>7</v>
      </c>
      <c r="E84" s="22" t="n">
        <v>10</v>
      </c>
      <c r="F84" s="22" t="n">
        <v>5</v>
      </c>
      <c r="G84" s="22" t="n">
        <v>19</v>
      </c>
      <c r="H84" s="22" t="n">
        <v>5</v>
      </c>
      <c r="I84" s="22" t="n">
        <v>81</v>
      </c>
      <c r="J84" s="22" t="n">
        <v>23</v>
      </c>
      <c r="K84" s="22" t="n">
        <v>92</v>
      </c>
      <c r="L84" s="22" t="n">
        <v>25</v>
      </c>
      <c r="M84" s="22" t="n">
        <v>18</v>
      </c>
      <c r="N84" s="22" t="n">
        <v>341</v>
      </c>
      <c r="O84" s="24" t="s">
        <v>401</v>
      </c>
      <c r="R84" s="1"/>
    </row>
    <row r="85" customFormat="false" ht="11.25" hidden="true" customHeight="false" outlineLevel="0" collapsed="false">
      <c r="A85" s="21" t="s">
        <v>201</v>
      </c>
      <c r="B85" s="22" t="s">
        <v>318</v>
      </c>
      <c r="C85" s="22" t="s">
        <v>318</v>
      </c>
      <c r="D85" s="22" t="s">
        <v>318</v>
      </c>
      <c r="E85" s="22" t="s">
        <v>318</v>
      </c>
      <c r="F85" s="22" t="s">
        <v>318</v>
      </c>
      <c r="G85" s="22" t="s">
        <v>318</v>
      </c>
      <c r="H85" s="22" t="s">
        <v>318</v>
      </c>
      <c r="I85" s="22" t="s">
        <v>318</v>
      </c>
      <c r="J85" s="22" t="s">
        <v>318</v>
      </c>
      <c r="K85" s="22" t="s">
        <v>318</v>
      </c>
      <c r="L85" s="22" t="s">
        <v>318</v>
      </c>
      <c r="M85" s="22" t="s">
        <v>318</v>
      </c>
      <c r="N85" s="22" t="s">
        <v>318</v>
      </c>
      <c r="O85" s="24" t="s">
        <v>402</v>
      </c>
      <c r="R85" s="1"/>
    </row>
    <row r="86" customFormat="false" ht="11.25" hidden="true" customHeight="false" outlineLevel="0" collapsed="false">
      <c r="A86" s="21" t="s">
        <v>65</v>
      </c>
      <c r="B86" s="22" t="n">
        <v>10</v>
      </c>
      <c r="C86" s="22" t="n">
        <v>2</v>
      </c>
      <c r="D86" s="22" t="n">
        <v>14</v>
      </c>
      <c r="E86" s="22" t="s">
        <v>318</v>
      </c>
      <c r="F86" s="22" t="n">
        <v>36</v>
      </c>
      <c r="G86" s="22" t="s">
        <v>318</v>
      </c>
      <c r="H86" s="22" t="n">
        <v>85</v>
      </c>
      <c r="I86" s="22" t="n">
        <v>11</v>
      </c>
      <c r="J86" s="22" t="n">
        <v>27</v>
      </c>
      <c r="K86" s="22" t="s">
        <v>318</v>
      </c>
      <c r="L86" s="22" t="n">
        <v>62</v>
      </c>
      <c r="M86" s="22" t="s">
        <v>318</v>
      </c>
      <c r="N86" s="22" t="n">
        <v>247</v>
      </c>
      <c r="O86" s="24" t="s">
        <v>403</v>
      </c>
      <c r="R86" s="1"/>
    </row>
    <row r="87" customFormat="false" ht="11.25" hidden="true" customHeight="false" outlineLevel="0" collapsed="false">
      <c r="A87" s="21" t="s">
        <v>142</v>
      </c>
      <c r="B87" s="22" t="s">
        <v>318</v>
      </c>
      <c r="C87" s="22" t="s">
        <v>318</v>
      </c>
      <c r="D87" s="22" t="s">
        <v>318</v>
      </c>
      <c r="E87" s="22" t="n">
        <v>37</v>
      </c>
      <c r="F87" s="22" t="n">
        <v>247</v>
      </c>
      <c r="G87" s="22" t="n">
        <v>572</v>
      </c>
      <c r="H87" s="22" t="n">
        <v>107</v>
      </c>
      <c r="I87" s="22" t="n">
        <v>218</v>
      </c>
      <c r="J87" s="22" t="n">
        <v>491</v>
      </c>
      <c r="K87" s="22" t="n">
        <v>229</v>
      </c>
      <c r="L87" s="22" t="n">
        <v>24</v>
      </c>
      <c r="M87" s="22" t="s">
        <v>318</v>
      </c>
      <c r="N87" s="22" t="n">
        <v>1925</v>
      </c>
      <c r="O87" s="24" t="s">
        <v>404</v>
      </c>
      <c r="R87" s="1"/>
    </row>
    <row r="88" customFormat="false" ht="11.25" hidden="true" customHeight="false" outlineLevel="0" collapsed="false">
      <c r="A88" s="21" t="s">
        <v>272</v>
      </c>
      <c r="B88" s="22" t="n">
        <v>3</v>
      </c>
      <c r="C88" s="22" t="s">
        <v>318</v>
      </c>
      <c r="D88" s="22" t="s">
        <v>318</v>
      </c>
      <c r="E88" s="22" t="s">
        <v>318</v>
      </c>
      <c r="F88" s="22" t="s">
        <v>318</v>
      </c>
      <c r="G88" s="22" t="s">
        <v>318</v>
      </c>
      <c r="H88" s="22" t="s">
        <v>318</v>
      </c>
      <c r="I88" s="22" t="s">
        <v>318</v>
      </c>
      <c r="J88" s="22" t="s">
        <v>318</v>
      </c>
      <c r="K88" s="22" t="s">
        <v>318</v>
      </c>
      <c r="L88" s="22" t="n">
        <v>3</v>
      </c>
      <c r="M88" s="22" t="s">
        <v>318</v>
      </c>
      <c r="N88" s="22" t="n">
        <v>6</v>
      </c>
      <c r="O88" s="24" t="s">
        <v>405</v>
      </c>
      <c r="R88" s="1"/>
    </row>
    <row r="89" customFormat="false" ht="11.25" hidden="true" customHeight="false" outlineLevel="0" collapsed="false">
      <c r="A89" s="21" t="s">
        <v>28</v>
      </c>
      <c r="B89" s="22" t="s">
        <v>318</v>
      </c>
      <c r="C89" s="22" t="s">
        <v>318</v>
      </c>
      <c r="D89" s="22" t="s">
        <v>318</v>
      </c>
      <c r="E89" s="22" t="s">
        <v>318</v>
      </c>
      <c r="F89" s="22" t="s">
        <v>318</v>
      </c>
      <c r="G89" s="22" t="n">
        <v>22</v>
      </c>
      <c r="H89" s="22" t="s">
        <v>318</v>
      </c>
      <c r="I89" s="22" t="s">
        <v>318</v>
      </c>
      <c r="J89" s="22" t="s">
        <v>318</v>
      </c>
      <c r="K89" s="22" t="s">
        <v>318</v>
      </c>
      <c r="L89" s="22" t="s">
        <v>318</v>
      </c>
      <c r="M89" s="22" t="s">
        <v>318</v>
      </c>
      <c r="N89" s="22" t="n">
        <v>22</v>
      </c>
      <c r="O89" s="24" t="s">
        <v>406</v>
      </c>
      <c r="R89" s="1"/>
    </row>
    <row r="90" customFormat="false" ht="11.25" hidden="true" customHeight="false" outlineLevel="0" collapsed="false">
      <c r="A90" s="21" t="s">
        <v>126</v>
      </c>
      <c r="B90" s="22" t="s">
        <v>318</v>
      </c>
      <c r="C90" s="22" t="s">
        <v>318</v>
      </c>
      <c r="D90" s="22" t="s">
        <v>318</v>
      </c>
      <c r="E90" s="22" t="s">
        <v>318</v>
      </c>
      <c r="F90" s="22" t="s">
        <v>318</v>
      </c>
      <c r="G90" s="22" t="s">
        <v>318</v>
      </c>
      <c r="H90" s="22" t="s">
        <v>318</v>
      </c>
      <c r="I90" s="22" t="s">
        <v>318</v>
      </c>
      <c r="J90" s="22" t="s">
        <v>318</v>
      </c>
      <c r="K90" s="22" t="s">
        <v>318</v>
      </c>
      <c r="L90" s="22" t="s">
        <v>318</v>
      </c>
      <c r="M90" s="22" t="s">
        <v>318</v>
      </c>
      <c r="N90" s="22" t="s">
        <v>318</v>
      </c>
      <c r="O90" s="24"/>
      <c r="R90" s="1"/>
    </row>
    <row r="91" customFormat="false" ht="11.25" hidden="true" customHeight="false" outlineLevel="0" collapsed="false">
      <c r="A91" s="21" t="s">
        <v>138</v>
      </c>
      <c r="B91" s="22" t="s">
        <v>318</v>
      </c>
      <c r="C91" s="22" t="n">
        <v>1</v>
      </c>
      <c r="D91" s="22" t="s">
        <v>318</v>
      </c>
      <c r="E91" s="22" t="s">
        <v>318</v>
      </c>
      <c r="F91" s="22" t="n">
        <v>184</v>
      </c>
      <c r="G91" s="22" t="n">
        <v>224</v>
      </c>
      <c r="H91" s="22" t="n">
        <v>77</v>
      </c>
      <c r="I91" s="22" t="n">
        <v>106</v>
      </c>
      <c r="J91" s="22" t="n">
        <v>148</v>
      </c>
      <c r="K91" s="22" t="s">
        <v>318</v>
      </c>
      <c r="L91" s="22" t="s">
        <v>318</v>
      </c>
      <c r="M91" s="22" t="n">
        <v>16</v>
      </c>
      <c r="N91" s="22" t="n">
        <v>756</v>
      </c>
      <c r="O91" s="24" t="s">
        <v>405</v>
      </c>
      <c r="R91" s="1"/>
    </row>
    <row r="92" customFormat="false" ht="11.25" hidden="true" customHeight="false" outlineLevel="0" collapsed="false">
      <c r="A92" s="21" t="s">
        <v>158</v>
      </c>
      <c r="B92" s="22" t="s">
        <v>318</v>
      </c>
      <c r="C92" s="22" t="s">
        <v>318</v>
      </c>
      <c r="D92" s="22" t="s">
        <v>318</v>
      </c>
      <c r="E92" s="22" t="s">
        <v>318</v>
      </c>
      <c r="F92" s="22" t="s">
        <v>318</v>
      </c>
      <c r="G92" s="22" t="s">
        <v>318</v>
      </c>
      <c r="H92" s="22" t="s">
        <v>318</v>
      </c>
      <c r="I92" s="22" t="s">
        <v>318</v>
      </c>
      <c r="J92" s="22" t="s">
        <v>318</v>
      </c>
      <c r="K92" s="22" t="s">
        <v>318</v>
      </c>
      <c r="L92" s="22" t="s">
        <v>318</v>
      </c>
      <c r="M92" s="22" t="s">
        <v>318</v>
      </c>
      <c r="N92" s="22" t="s">
        <v>318</v>
      </c>
      <c r="O92" s="24" t="s">
        <v>407</v>
      </c>
      <c r="R92" s="1"/>
    </row>
    <row r="93" customFormat="false" ht="11.25" hidden="true" customHeight="false" outlineLevel="0" collapsed="false">
      <c r="A93" s="21" t="s">
        <v>121</v>
      </c>
      <c r="B93" s="22" t="s">
        <v>318</v>
      </c>
      <c r="C93" s="22" t="s">
        <v>318</v>
      </c>
      <c r="D93" s="22" t="s">
        <v>318</v>
      </c>
      <c r="E93" s="22" t="s">
        <v>318</v>
      </c>
      <c r="F93" s="22" t="s">
        <v>318</v>
      </c>
      <c r="G93" s="22" t="s">
        <v>318</v>
      </c>
      <c r="H93" s="22" t="s">
        <v>318</v>
      </c>
      <c r="I93" s="22" t="s">
        <v>318</v>
      </c>
      <c r="J93" s="22" t="s">
        <v>318</v>
      </c>
      <c r="K93" s="22" t="s">
        <v>318</v>
      </c>
      <c r="L93" s="22" t="s">
        <v>318</v>
      </c>
      <c r="M93" s="22" t="s">
        <v>318</v>
      </c>
      <c r="N93" s="22" t="s">
        <v>318</v>
      </c>
      <c r="O93" s="24" t="s">
        <v>408</v>
      </c>
      <c r="R93" s="1"/>
    </row>
    <row r="94" customFormat="false" ht="11.25" hidden="true" customHeight="false" outlineLevel="0" collapsed="false">
      <c r="A94" s="21" t="s">
        <v>242</v>
      </c>
      <c r="B94" s="22" t="s">
        <v>318</v>
      </c>
      <c r="C94" s="22" t="s">
        <v>318</v>
      </c>
      <c r="D94" s="22" t="s">
        <v>318</v>
      </c>
      <c r="E94" s="22" t="s">
        <v>318</v>
      </c>
      <c r="F94" s="22" t="s">
        <v>318</v>
      </c>
      <c r="G94" s="22" t="n">
        <v>4</v>
      </c>
      <c r="H94" s="22" t="s">
        <v>318</v>
      </c>
      <c r="I94" s="22" t="s">
        <v>318</v>
      </c>
      <c r="J94" s="22" t="s">
        <v>318</v>
      </c>
      <c r="K94" s="22" t="s">
        <v>318</v>
      </c>
      <c r="L94" s="22" t="s">
        <v>318</v>
      </c>
      <c r="M94" s="22" t="n">
        <v>239</v>
      </c>
      <c r="N94" s="22" t="n">
        <v>243</v>
      </c>
      <c r="O94" s="24" t="s">
        <v>409</v>
      </c>
      <c r="R94" s="1"/>
    </row>
    <row r="95" customFormat="false" ht="11.25" hidden="true" customHeight="false" outlineLevel="0" collapsed="false">
      <c r="A95" s="21" t="s">
        <v>15</v>
      </c>
      <c r="B95" s="22" t="s">
        <v>318</v>
      </c>
      <c r="C95" s="22" t="s">
        <v>318</v>
      </c>
      <c r="D95" s="22" t="s">
        <v>318</v>
      </c>
      <c r="E95" s="22" t="s">
        <v>318</v>
      </c>
      <c r="F95" s="22" t="s">
        <v>318</v>
      </c>
      <c r="G95" s="22" t="s">
        <v>318</v>
      </c>
      <c r="H95" s="22" t="s">
        <v>318</v>
      </c>
      <c r="I95" s="22" t="s">
        <v>318</v>
      </c>
      <c r="J95" s="22" t="s">
        <v>318</v>
      </c>
      <c r="K95" s="22" t="s">
        <v>318</v>
      </c>
      <c r="L95" s="22" t="s">
        <v>318</v>
      </c>
      <c r="M95" s="22" t="s">
        <v>318</v>
      </c>
      <c r="N95" s="22" t="s">
        <v>318</v>
      </c>
      <c r="O95" s="24" t="s">
        <v>410</v>
      </c>
      <c r="R95" s="1"/>
    </row>
    <row r="96" customFormat="false" ht="11.25" hidden="true" customHeight="false" outlineLevel="0" collapsed="false">
      <c r="A96" s="21" t="s">
        <v>265</v>
      </c>
      <c r="B96" s="22" t="n">
        <v>3473</v>
      </c>
      <c r="C96" s="22" t="n">
        <v>8213</v>
      </c>
      <c r="D96" s="22" t="n">
        <v>9558</v>
      </c>
      <c r="E96" s="22" t="n">
        <v>18860</v>
      </c>
      <c r="F96" s="22" t="n">
        <v>19891</v>
      </c>
      <c r="G96" s="22" t="n">
        <v>20057</v>
      </c>
      <c r="H96" s="22" t="n">
        <v>9073</v>
      </c>
      <c r="I96" s="22" t="n">
        <v>11118</v>
      </c>
      <c r="J96" s="22" t="n">
        <v>13137</v>
      </c>
      <c r="K96" s="22" t="n">
        <v>8525</v>
      </c>
      <c r="L96" s="22" t="n">
        <v>3408</v>
      </c>
      <c r="M96" s="22" t="n">
        <v>1785</v>
      </c>
      <c r="N96" s="22" t="n">
        <v>127098</v>
      </c>
      <c r="O96" s="24" t="s">
        <v>411</v>
      </c>
      <c r="R96" s="1"/>
    </row>
    <row r="97" customFormat="false" ht="11.25" hidden="false" customHeight="false" outlineLevel="0" collapsed="false">
      <c r="A97" s="21" t="s">
        <v>412</v>
      </c>
      <c r="B97" s="22" t="n">
        <v>3539</v>
      </c>
      <c r="C97" s="22" t="n">
        <v>8219</v>
      </c>
      <c r="D97" s="22" t="n">
        <v>9579</v>
      </c>
      <c r="E97" s="22" t="n">
        <v>18915</v>
      </c>
      <c r="F97" s="22" t="n">
        <v>20364</v>
      </c>
      <c r="G97" s="22" t="n">
        <v>20898</v>
      </c>
      <c r="H97" s="22" t="n">
        <v>9350</v>
      </c>
      <c r="I97" s="22" t="n">
        <v>11534</v>
      </c>
      <c r="J97" s="22" t="n">
        <v>13826</v>
      </c>
      <c r="K97" s="22" t="n">
        <v>8850</v>
      </c>
      <c r="L97" s="22" t="n">
        <v>3578</v>
      </c>
      <c r="M97" s="22" t="n">
        <v>2097</v>
      </c>
      <c r="N97" s="22" t="n">
        <v>130749</v>
      </c>
      <c r="O97" s="24" t="s">
        <v>411</v>
      </c>
      <c r="R97" s="1"/>
    </row>
    <row r="98" s="28" customFormat="true" ht="12" hidden="false" customHeight="false" outlineLevel="0" collapsed="false">
      <c r="A98" s="29" t="s">
        <v>413</v>
      </c>
      <c r="B98" s="30" t="n">
        <v>37833</v>
      </c>
      <c r="C98" s="30" t="n">
        <v>49307</v>
      </c>
      <c r="D98" s="30" t="n">
        <v>52769</v>
      </c>
      <c r="E98" s="30" t="n">
        <v>96956</v>
      </c>
      <c r="F98" s="30" t="n">
        <v>121697</v>
      </c>
      <c r="G98" s="30" t="n">
        <v>129945</v>
      </c>
      <c r="H98" s="30" t="n">
        <v>136012</v>
      </c>
      <c r="I98" s="30" t="n">
        <v>172489</v>
      </c>
      <c r="J98" s="30" t="n">
        <v>170640</v>
      </c>
      <c r="K98" s="30" t="n">
        <v>106415</v>
      </c>
      <c r="L98" s="30" t="n">
        <v>55399</v>
      </c>
      <c r="M98" s="30" t="n">
        <v>42525</v>
      </c>
      <c r="N98" s="30" t="n">
        <v>1171987</v>
      </c>
      <c r="O98" s="31" t="s">
        <v>414</v>
      </c>
    </row>
    <row r="99" customFormat="false" ht="11.25" hidden="false" customHeight="false" outlineLevel="0" collapsed="false">
      <c r="A99" s="21" t="s">
        <v>44</v>
      </c>
      <c r="B99" s="22" t="n">
        <v>121</v>
      </c>
      <c r="C99" s="22" t="n">
        <v>68</v>
      </c>
      <c r="D99" s="22" t="n">
        <v>59</v>
      </c>
      <c r="E99" s="22" t="n">
        <v>356</v>
      </c>
      <c r="F99" s="22" t="n">
        <v>241</v>
      </c>
      <c r="G99" s="22" t="n">
        <v>191</v>
      </c>
      <c r="H99" s="22" t="n">
        <v>237</v>
      </c>
      <c r="I99" s="22" t="n">
        <v>629</v>
      </c>
      <c r="J99" s="22" t="n">
        <v>427</v>
      </c>
      <c r="K99" s="22" t="n">
        <v>351</v>
      </c>
      <c r="L99" s="22" t="n">
        <v>526</v>
      </c>
      <c r="M99" s="22" t="n">
        <v>319</v>
      </c>
      <c r="N99" s="22" t="n">
        <v>3525</v>
      </c>
      <c r="O99" s="24" t="s">
        <v>415</v>
      </c>
      <c r="R99" s="1"/>
    </row>
    <row r="100" customFormat="false" ht="11.25" hidden="true" customHeight="false" outlineLevel="0" collapsed="false">
      <c r="A100" s="21" t="s">
        <v>155</v>
      </c>
      <c r="B100" s="22" t="s">
        <v>318</v>
      </c>
      <c r="C100" s="22" t="s">
        <v>318</v>
      </c>
      <c r="D100" s="22" t="s">
        <v>318</v>
      </c>
      <c r="E100" s="22" t="s">
        <v>318</v>
      </c>
      <c r="F100" s="22" t="s">
        <v>318</v>
      </c>
      <c r="G100" s="22" t="s">
        <v>318</v>
      </c>
      <c r="H100" s="22" t="s">
        <v>318</v>
      </c>
      <c r="I100" s="22" t="s">
        <v>318</v>
      </c>
      <c r="J100" s="22" t="s">
        <v>318</v>
      </c>
      <c r="K100" s="22" t="s">
        <v>318</v>
      </c>
      <c r="L100" s="22" t="s">
        <v>318</v>
      </c>
      <c r="M100" s="22" t="s">
        <v>318</v>
      </c>
      <c r="N100" s="22" t="s">
        <v>318</v>
      </c>
      <c r="O100" s="24" t="s">
        <v>416</v>
      </c>
      <c r="R100" s="1"/>
    </row>
    <row r="101" customFormat="false" ht="11.25" hidden="true" customHeight="false" outlineLevel="0" collapsed="false">
      <c r="A101" s="21" t="s">
        <v>68</v>
      </c>
      <c r="B101" s="22" t="n">
        <v>30</v>
      </c>
      <c r="C101" s="22" t="n">
        <v>40</v>
      </c>
      <c r="D101" s="22" t="n">
        <v>39</v>
      </c>
      <c r="E101" s="22" t="n">
        <v>90</v>
      </c>
      <c r="F101" s="22" t="n">
        <v>70</v>
      </c>
      <c r="G101" s="22" t="n">
        <v>40</v>
      </c>
      <c r="H101" s="22" t="n">
        <v>35</v>
      </c>
      <c r="I101" s="22" t="n">
        <v>133</v>
      </c>
      <c r="J101" s="22" t="n">
        <v>70</v>
      </c>
      <c r="K101" s="22" t="n">
        <v>67</v>
      </c>
      <c r="L101" s="22" t="n">
        <v>59</v>
      </c>
      <c r="M101" s="22" t="n">
        <v>118</v>
      </c>
      <c r="N101" s="22" t="n">
        <v>791</v>
      </c>
      <c r="O101" s="24" t="s">
        <v>416</v>
      </c>
      <c r="R101" s="1"/>
    </row>
    <row r="102" customFormat="false" ht="11.25" hidden="false" customHeight="false" outlineLevel="0" collapsed="false">
      <c r="A102" s="21" t="s">
        <v>68</v>
      </c>
      <c r="B102" s="22" t="n">
        <v>30</v>
      </c>
      <c r="C102" s="22" t="n">
        <v>40</v>
      </c>
      <c r="D102" s="22" t="n">
        <v>39</v>
      </c>
      <c r="E102" s="22" t="n">
        <v>90</v>
      </c>
      <c r="F102" s="22" t="n">
        <v>70</v>
      </c>
      <c r="G102" s="22" t="n">
        <v>40</v>
      </c>
      <c r="H102" s="22" t="n">
        <v>35</v>
      </c>
      <c r="I102" s="22" t="n">
        <v>133</v>
      </c>
      <c r="J102" s="22" t="n">
        <v>70</v>
      </c>
      <c r="K102" s="22" t="n">
        <v>67</v>
      </c>
      <c r="L102" s="22" t="n">
        <v>59</v>
      </c>
      <c r="M102" s="22" t="n">
        <v>118</v>
      </c>
      <c r="N102" s="22" t="n">
        <v>791</v>
      </c>
      <c r="O102" s="24" t="s">
        <v>416</v>
      </c>
      <c r="R102" s="1"/>
    </row>
    <row r="103" customFormat="false" ht="11.25" hidden="false" customHeight="false" outlineLevel="0" collapsed="false">
      <c r="A103" s="21" t="s">
        <v>140</v>
      </c>
      <c r="B103" s="22" t="n">
        <v>248</v>
      </c>
      <c r="C103" s="22" t="n">
        <v>1502</v>
      </c>
      <c r="D103" s="22" t="n">
        <v>1035</v>
      </c>
      <c r="E103" s="22" t="n">
        <v>256</v>
      </c>
      <c r="F103" s="22" t="n">
        <v>2153</v>
      </c>
      <c r="G103" s="22" t="n">
        <v>537</v>
      </c>
      <c r="H103" s="22" t="n">
        <v>1317</v>
      </c>
      <c r="I103" s="22" t="n">
        <v>1663</v>
      </c>
      <c r="J103" s="22" t="n">
        <v>1916</v>
      </c>
      <c r="K103" s="22" t="n">
        <v>2183</v>
      </c>
      <c r="L103" s="22" t="n">
        <v>2317</v>
      </c>
      <c r="M103" s="22" t="n">
        <v>1324</v>
      </c>
      <c r="N103" s="22" t="n">
        <v>16451</v>
      </c>
      <c r="O103" s="24" t="s">
        <v>417</v>
      </c>
      <c r="R103" s="1"/>
    </row>
    <row r="104" customFormat="false" ht="11.25" hidden="false" customHeight="false" outlineLevel="0" collapsed="false">
      <c r="A104" s="21" t="s">
        <v>217</v>
      </c>
      <c r="B104" s="22" t="n">
        <v>24</v>
      </c>
      <c r="C104" s="22" t="n">
        <v>9</v>
      </c>
      <c r="D104" s="22" t="n">
        <v>3</v>
      </c>
      <c r="E104" s="22" t="n">
        <v>38</v>
      </c>
      <c r="F104" s="22" t="n">
        <v>60</v>
      </c>
      <c r="G104" s="22" t="n">
        <v>29</v>
      </c>
      <c r="H104" s="22" t="n">
        <v>119</v>
      </c>
      <c r="I104" s="22" t="n">
        <v>136</v>
      </c>
      <c r="J104" s="22" t="n">
        <v>199</v>
      </c>
      <c r="K104" s="22" t="n">
        <v>118</v>
      </c>
      <c r="L104" s="22" t="n">
        <v>84</v>
      </c>
      <c r="M104" s="22" t="n">
        <v>48</v>
      </c>
      <c r="N104" s="22" t="n">
        <v>867</v>
      </c>
      <c r="O104" s="24" t="s">
        <v>418</v>
      </c>
      <c r="R104" s="1"/>
    </row>
    <row r="105" customFormat="false" ht="11.25" hidden="false" customHeight="false" outlineLevel="0" collapsed="false">
      <c r="A105" s="21" t="s">
        <v>163</v>
      </c>
      <c r="B105" s="22" t="n">
        <v>755</v>
      </c>
      <c r="C105" s="22" t="n">
        <v>745</v>
      </c>
      <c r="D105" s="22" t="n">
        <v>847</v>
      </c>
      <c r="E105" s="22" t="n">
        <v>865</v>
      </c>
      <c r="F105" s="22" t="n">
        <v>1199</v>
      </c>
      <c r="G105" s="22" t="n">
        <v>1105</v>
      </c>
      <c r="H105" s="22" t="n">
        <v>1618</v>
      </c>
      <c r="I105" s="22" t="n">
        <v>2433</v>
      </c>
      <c r="J105" s="22" t="n">
        <v>2484</v>
      </c>
      <c r="K105" s="22" t="n">
        <v>1193</v>
      </c>
      <c r="L105" s="22" t="n">
        <v>1367</v>
      </c>
      <c r="M105" s="22" t="n">
        <v>821</v>
      </c>
      <c r="N105" s="22" t="n">
        <v>15432</v>
      </c>
      <c r="O105" s="24" t="s">
        <v>419</v>
      </c>
      <c r="R105" s="1"/>
    </row>
    <row r="106" customFormat="false" ht="11.25" hidden="false" customHeight="false" outlineLevel="0" collapsed="false">
      <c r="A106" s="21" t="s">
        <v>232</v>
      </c>
      <c r="B106" s="22" t="n">
        <v>543</v>
      </c>
      <c r="C106" s="22" t="n">
        <v>389</v>
      </c>
      <c r="D106" s="22" t="n">
        <v>348</v>
      </c>
      <c r="E106" s="22" t="n">
        <v>1241</v>
      </c>
      <c r="F106" s="22" t="n">
        <v>1383</v>
      </c>
      <c r="G106" s="22" t="n">
        <v>425</v>
      </c>
      <c r="H106" s="22" t="n">
        <v>1463</v>
      </c>
      <c r="I106" s="22" t="n">
        <v>1011</v>
      </c>
      <c r="J106" s="22" t="n">
        <v>1054</v>
      </c>
      <c r="K106" s="22" t="n">
        <v>441</v>
      </c>
      <c r="L106" s="22" t="n">
        <v>240</v>
      </c>
      <c r="M106" s="22" t="n">
        <v>775</v>
      </c>
      <c r="N106" s="22" t="n">
        <v>9313</v>
      </c>
      <c r="O106" s="24" t="s">
        <v>420</v>
      </c>
      <c r="R106" s="1"/>
    </row>
    <row r="107" customFormat="false" ht="11.25" hidden="false" customHeight="false" outlineLevel="0" collapsed="false">
      <c r="A107" s="21" t="s">
        <v>78</v>
      </c>
      <c r="B107" s="22" t="n">
        <v>182</v>
      </c>
      <c r="C107" s="22" t="n">
        <v>148</v>
      </c>
      <c r="D107" s="22" t="n">
        <v>334</v>
      </c>
      <c r="E107" s="22" t="n">
        <v>291</v>
      </c>
      <c r="F107" s="22" t="n">
        <v>405</v>
      </c>
      <c r="G107" s="22" t="n">
        <v>287</v>
      </c>
      <c r="H107" s="22" t="n">
        <v>432</v>
      </c>
      <c r="I107" s="22" t="n">
        <v>697</v>
      </c>
      <c r="J107" s="22" t="n">
        <v>1792</v>
      </c>
      <c r="K107" s="22" t="n">
        <v>335</v>
      </c>
      <c r="L107" s="22" t="n">
        <v>307</v>
      </c>
      <c r="M107" s="22" t="n">
        <v>273</v>
      </c>
      <c r="N107" s="22" t="n">
        <v>5483</v>
      </c>
      <c r="O107" s="24" t="s">
        <v>421</v>
      </c>
      <c r="R107" s="1"/>
    </row>
    <row r="108" customFormat="false" ht="11.25" hidden="true" customHeight="false" outlineLevel="0" collapsed="false">
      <c r="A108" s="21" t="s">
        <v>34</v>
      </c>
      <c r="B108" s="22" t="s">
        <v>318</v>
      </c>
      <c r="C108" s="22" t="s">
        <v>318</v>
      </c>
      <c r="D108" s="22" t="s">
        <v>318</v>
      </c>
      <c r="E108" s="22" t="s">
        <v>318</v>
      </c>
      <c r="F108" s="22" t="s">
        <v>318</v>
      </c>
      <c r="G108" s="22" t="s">
        <v>318</v>
      </c>
      <c r="H108" s="22" t="s">
        <v>318</v>
      </c>
      <c r="I108" s="22" t="s">
        <v>318</v>
      </c>
      <c r="J108" s="22" t="s">
        <v>318</v>
      </c>
      <c r="K108" s="22" t="s">
        <v>318</v>
      </c>
      <c r="L108" s="22" t="s">
        <v>318</v>
      </c>
      <c r="M108" s="22" t="s">
        <v>318</v>
      </c>
      <c r="N108" s="22" t="s">
        <v>318</v>
      </c>
      <c r="O108" s="24" t="s">
        <v>422</v>
      </c>
      <c r="R108" s="1"/>
    </row>
    <row r="109" customFormat="false" ht="11.25" hidden="true" customHeight="false" outlineLevel="0" collapsed="false">
      <c r="A109" s="21" t="s">
        <v>38</v>
      </c>
      <c r="B109" s="22" t="s">
        <v>318</v>
      </c>
      <c r="C109" s="22" t="s">
        <v>318</v>
      </c>
      <c r="D109" s="22" t="s">
        <v>318</v>
      </c>
      <c r="E109" s="22" t="s">
        <v>318</v>
      </c>
      <c r="F109" s="22" t="s">
        <v>318</v>
      </c>
      <c r="G109" s="22" t="s">
        <v>318</v>
      </c>
      <c r="H109" s="22" t="s">
        <v>318</v>
      </c>
      <c r="I109" s="22" t="s">
        <v>318</v>
      </c>
      <c r="J109" s="22" t="s">
        <v>318</v>
      </c>
      <c r="K109" s="22" t="s">
        <v>318</v>
      </c>
      <c r="L109" s="22" t="s">
        <v>318</v>
      </c>
      <c r="M109" s="22" t="s">
        <v>318</v>
      </c>
      <c r="N109" s="22" t="s">
        <v>318</v>
      </c>
      <c r="O109" s="24" t="s">
        <v>423</v>
      </c>
      <c r="R109" s="1"/>
    </row>
    <row r="110" customFormat="false" ht="11.25" hidden="true" customHeight="false" outlineLevel="0" collapsed="false">
      <c r="A110" s="21" t="s">
        <v>47</v>
      </c>
      <c r="B110" s="22" t="s">
        <v>318</v>
      </c>
      <c r="C110" s="22" t="s">
        <v>318</v>
      </c>
      <c r="D110" s="22" t="s">
        <v>318</v>
      </c>
      <c r="E110" s="22" t="s">
        <v>318</v>
      </c>
      <c r="F110" s="22" t="s">
        <v>318</v>
      </c>
      <c r="G110" s="22" t="s">
        <v>318</v>
      </c>
      <c r="H110" s="22" t="s">
        <v>318</v>
      </c>
      <c r="I110" s="22" t="s">
        <v>318</v>
      </c>
      <c r="J110" s="22" t="s">
        <v>318</v>
      </c>
      <c r="K110" s="22" t="s">
        <v>318</v>
      </c>
      <c r="L110" s="22" t="s">
        <v>318</v>
      </c>
      <c r="M110" s="22" t="s">
        <v>318</v>
      </c>
      <c r="N110" s="22" t="s">
        <v>318</v>
      </c>
      <c r="O110" s="24" t="s">
        <v>424</v>
      </c>
      <c r="R110" s="1"/>
    </row>
    <row r="111" customFormat="false" ht="11.25" hidden="true" customHeight="false" outlineLevel="0" collapsed="false">
      <c r="A111" s="21" t="s">
        <v>49</v>
      </c>
      <c r="B111" s="22" t="s">
        <v>318</v>
      </c>
      <c r="C111" s="22" t="s">
        <v>318</v>
      </c>
      <c r="D111" s="22" t="s">
        <v>318</v>
      </c>
      <c r="E111" s="22" t="s">
        <v>318</v>
      </c>
      <c r="F111" s="22" t="s">
        <v>318</v>
      </c>
      <c r="G111" s="22" t="s">
        <v>318</v>
      </c>
      <c r="H111" s="22" t="s">
        <v>318</v>
      </c>
      <c r="I111" s="22" t="s">
        <v>318</v>
      </c>
      <c r="J111" s="22" t="s">
        <v>318</v>
      </c>
      <c r="K111" s="22" t="s">
        <v>318</v>
      </c>
      <c r="L111" s="22" t="s">
        <v>318</v>
      </c>
      <c r="M111" s="22" t="s">
        <v>318</v>
      </c>
      <c r="N111" s="22" t="s">
        <v>318</v>
      </c>
      <c r="O111" s="24" t="s">
        <v>425</v>
      </c>
      <c r="R111" s="1"/>
    </row>
    <row r="112" customFormat="false" ht="11.25" hidden="true" customHeight="false" outlineLevel="0" collapsed="false">
      <c r="A112" s="21" t="s">
        <v>63</v>
      </c>
      <c r="B112" s="22" t="s">
        <v>318</v>
      </c>
      <c r="C112" s="22" t="s">
        <v>318</v>
      </c>
      <c r="D112" s="22" t="s">
        <v>318</v>
      </c>
      <c r="E112" s="22" t="n">
        <v>2</v>
      </c>
      <c r="F112" s="22" t="s">
        <v>318</v>
      </c>
      <c r="G112" s="22" t="s">
        <v>318</v>
      </c>
      <c r="H112" s="22" t="n">
        <v>15</v>
      </c>
      <c r="I112" s="22" t="s">
        <v>318</v>
      </c>
      <c r="J112" s="22" t="n">
        <v>61</v>
      </c>
      <c r="K112" s="22" t="s">
        <v>318</v>
      </c>
      <c r="L112" s="22" t="s">
        <v>318</v>
      </c>
      <c r="M112" s="22" t="s">
        <v>318</v>
      </c>
      <c r="N112" s="22" t="n">
        <v>78</v>
      </c>
      <c r="O112" s="24" t="s">
        <v>426</v>
      </c>
      <c r="R112" s="1"/>
    </row>
    <row r="113" customFormat="false" ht="11.25" hidden="true" customHeight="false" outlineLevel="0" collapsed="false">
      <c r="A113" s="21" t="s">
        <v>125</v>
      </c>
      <c r="B113" s="22" t="n">
        <v>9</v>
      </c>
      <c r="C113" s="22" t="s">
        <v>318</v>
      </c>
      <c r="D113" s="22" t="s">
        <v>318</v>
      </c>
      <c r="E113" s="22" t="s">
        <v>318</v>
      </c>
      <c r="F113" s="22" t="n">
        <v>14</v>
      </c>
      <c r="G113" s="22" t="n">
        <v>4</v>
      </c>
      <c r="H113" s="22" t="s">
        <v>318</v>
      </c>
      <c r="I113" s="22" t="n">
        <v>1</v>
      </c>
      <c r="J113" s="22" t="s">
        <v>318</v>
      </c>
      <c r="K113" s="22" t="n">
        <v>16</v>
      </c>
      <c r="L113" s="22" t="n">
        <v>2</v>
      </c>
      <c r="M113" s="22" t="n">
        <v>5</v>
      </c>
      <c r="N113" s="22" t="n">
        <v>51</v>
      </c>
      <c r="O113" s="24" t="s">
        <v>427</v>
      </c>
      <c r="R113" s="1"/>
    </row>
    <row r="114" customFormat="false" ht="11.25" hidden="true" customHeight="false" outlineLevel="0" collapsed="false">
      <c r="A114" s="21" t="s">
        <v>147</v>
      </c>
      <c r="B114" s="22" t="s">
        <v>318</v>
      </c>
      <c r="C114" s="22" t="s">
        <v>318</v>
      </c>
      <c r="D114" s="22" t="s">
        <v>318</v>
      </c>
      <c r="E114" s="22" t="s">
        <v>318</v>
      </c>
      <c r="F114" s="22" t="s">
        <v>318</v>
      </c>
      <c r="G114" s="22" t="s">
        <v>318</v>
      </c>
      <c r="H114" s="22" t="s">
        <v>318</v>
      </c>
      <c r="I114" s="22" t="s">
        <v>318</v>
      </c>
      <c r="J114" s="22" t="s">
        <v>318</v>
      </c>
      <c r="K114" s="22" t="s">
        <v>318</v>
      </c>
      <c r="L114" s="22" t="s">
        <v>318</v>
      </c>
      <c r="M114" s="22" t="s">
        <v>318</v>
      </c>
      <c r="N114" s="22" t="s">
        <v>318</v>
      </c>
      <c r="O114" s="24" t="s">
        <v>428</v>
      </c>
      <c r="R114" s="1"/>
    </row>
    <row r="115" customFormat="false" ht="11.25" hidden="true" customHeight="false" outlineLevel="0" collapsed="false">
      <c r="A115" s="21" t="s">
        <v>150</v>
      </c>
      <c r="B115" s="22" t="s">
        <v>318</v>
      </c>
      <c r="C115" s="22" t="s">
        <v>318</v>
      </c>
      <c r="D115" s="22" t="s">
        <v>318</v>
      </c>
      <c r="E115" s="22" t="s">
        <v>318</v>
      </c>
      <c r="F115" s="22" t="s">
        <v>318</v>
      </c>
      <c r="G115" s="22" t="s">
        <v>318</v>
      </c>
      <c r="H115" s="22" t="s">
        <v>318</v>
      </c>
      <c r="I115" s="22" t="s">
        <v>318</v>
      </c>
      <c r="J115" s="22" t="s">
        <v>318</v>
      </c>
      <c r="K115" s="22" t="s">
        <v>318</v>
      </c>
      <c r="L115" s="22" t="s">
        <v>318</v>
      </c>
      <c r="M115" s="22" t="s">
        <v>318</v>
      </c>
      <c r="N115" s="22" t="s">
        <v>318</v>
      </c>
      <c r="O115" s="24" t="s">
        <v>429</v>
      </c>
      <c r="R115" s="1"/>
    </row>
    <row r="116" customFormat="false" ht="11.25" hidden="true" customHeight="false" outlineLevel="0" collapsed="false">
      <c r="A116" s="21" t="s">
        <v>157</v>
      </c>
      <c r="B116" s="22" t="n">
        <v>5</v>
      </c>
      <c r="C116" s="22" t="s">
        <v>318</v>
      </c>
      <c r="D116" s="22" t="s">
        <v>318</v>
      </c>
      <c r="E116" s="22" t="s">
        <v>318</v>
      </c>
      <c r="F116" s="22" t="s">
        <v>318</v>
      </c>
      <c r="G116" s="22" t="s">
        <v>318</v>
      </c>
      <c r="H116" s="22" t="s">
        <v>318</v>
      </c>
      <c r="I116" s="22" t="s">
        <v>318</v>
      </c>
      <c r="J116" s="22" t="s">
        <v>318</v>
      </c>
      <c r="K116" s="22" t="s">
        <v>318</v>
      </c>
      <c r="L116" s="22" t="s">
        <v>318</v>
      </c>
      <c r="M116" s="22" t="s">
        <v>318</v>
      </c>
      <c r="N116" s="22" t="n">
        <v>5</v>
      </c>
      <c r="O116" s="24" t="s">
        <v>430</v>
      </c>
      <c r="R116" s="1"/>
    </row>
    <row r="117" customFormat="false" ht="11.25" hidden="true" customHeight="false" outlineLevel="0" collapsed="false">
      <c r="A117" s="21" t="s">
        <v>169</v>
      </c>
      <c r="B117" s="22" t="s">
        <v>318</v>
      </c>
      <c r="C117" s="22" t="s">
        <v>318</v>
      </c>
      <c r="D117" s="22" t="s">
        <v>318</v>
      </c>
      <c r="E117" s="22" t="s">
        <v>318</v>
      </c>
      <c r="F117" s="22" t="s">
        <v>318</v>
      </c>
      <c r="G117" s="22" t="s">
        <v>318</v>
      </c>
      <c r="H117" s="22" t="s">
        <v>318</v>
      </c>
      <c r="I117" s="22" t="s">
        <v>318</v>
      </c>
      <c r="J117" s="22" t="s">
        <v>318</v>
      </c>
      <c r="K117" s="22" t="s">
        <v>318</v>
      </c>
      <c r="L117" s="22" t="s">
        <v>318</v>
      </c>
      <c r="M117" s="22" t="s">
        <v>318</v>
      </c>
      <c r="N117" s="22" t="s">
        <v>318</v>
      </c>
      <c r="O117" s="24" t="s">
        <v>431</v>
      </c>
      <c r="R117" s="1"/>
    </row>
    <row r="118" customFormat="false" ht="11.25" hidden="true" customHeight="false" outlineLevel="0" collapsed="false">
      <c r="A118" s="21" t="s">
        <v>195</v>
      </c>
      <c r="B118" s="22" t="s">
        <v>318</v>
      </c>
      <c r="C118" s="22" t="s">
        <v>318</v>
      </c>
      <c r="D118" s="22" t="n">
        <v>15</v>
      </c>
      <c r="E118" s="22" t="s">
        <v>318</v>
      </c>
      <c r="F118" s="22" t="n">
        <v>1</v>
      </c>
      <c r="G118" s="22" t="s">
        <v>318</v>
      </c>
      <c r="H118" s="22" t="s">
        <v>318</v>
      </c>
      <c r="I118" s="22" t="s">
        <v>318</v>
      </c>
      <c r="J118" s="22" t="n">
        <v>45</v>
      </c>
      <c r="K118" s="22" t="s">
        <v>318</v>
      </c>
      <c r="L118" s="22" t="s">
        <v>318</v>
      </c>
      <c r="M118" s="22" t="s">
        <v>318</v>
      </c>
      <c r="N118" s="22" t="n">
        <v>61</v>
      </c>
      <c r="O118" s="24" t="s">
        <v>432</v>
      </c>
      <c r="R118" s="1"/>
    </row>
    <row r="119" customFormat="false" ht="11.25" hidden="true" customHeight="false" outlineLevel="0" collapsed="false">
      <c r="A119" s="21" t="s">
        <v>197</v>
      </c>
      <c r="B119" s="22" t="s">
        <v>318</v>
      </c>
      <c r="C119" s="22" t="s">
        <v>318</v>
      </c>
      <c r="D119" s="22" t="s">
        <v>318</v>
      </c>
      <c r="E119" s="22" t="s">
        <v>318</v>
      </c>
      <c r="F119" s="22" t="s">
        <v>318</v>
      </c>
      <c r="G119" s="22" t="s">
        <v>318</v>
      </c>
      <c r="H119" s="22" t="s">
        <v>318</v>
      </c>
      <c r="I119" s="22" t="s">
        <v>318</v>
      </c>
      <c r="J119" s="22" t="s">
        <v>318</v>
      </c>
      <c r="K119" s="22" t="s">
        <v>318</v>
      </c>
      <c r="L119" s="22" t="s">
        <v>318</v>
      </c>
      <c r="M119" s="22" t="s">
        <v>318</v>
      </c>
      <c r="N119" s="22" t="s">
        <v>318</v>
      </c>
      <c r="O119" s="24" t="s">
        <v>433</v>
      </c>
      <c r="R119" s="1"/>
    </row>
    <row r="120" customFormat="false" ht="11.25" hidden="true" customHeight="false" outlineLevel="0" collapsed="false">
      <c r="A120" s="21" t="s">
        <v>204</v>
      </c>
      <c r="B120" s="22" t="s">
        <v>318</v>
      </c>
      <c r="C120" s="22" t="s">
        <v>318</v>
      </c>
      <c r="D120" s="22" t="s">
        <v>318</v>
      </c>
      <c r="E120" s="22" t="s">
        <v>318</v>
      </c>
      <c r="F120" s="22" t="s">
        <v>318</v>
      </c>
      <c r="G120" s="22" t="s">
        <v>318</v>
      </c>
      <c r="H120" s="22" t="s">
        <v>318</v>
      </c>
      <c r="I120" s="22" t="s">
        <v>318</v>
      </c>
      <c r="J120" s="22" t="s">
        <v>318</v>
      </c>
      <c r="K120" s="22" t="s">
        <v>318</v>
      </c>
      <c r="L120" s="22" t="s">
        <v>318</v>
      </c>
      <c r="M120" s="22" t="s">
        <v>318</v>
      </c>
      <c r="N120" s="22" t="s">
        <v>318</v>
      </c>
      <c r="O120" s="24" t="s">
        <v>434</v>
      </c>
      <c r="R120" s="1"/>
    </row>
    <row r="121" customFormat="false" ht="11.25" hidden="true" customHeight="false" outlineLevel="0" collapsed="false">
      <c r="A121" s="21" t="s">
        <v>210</v>
      </c>
      <c r="B121" s="22" t="s">
        <v>318</v>
      </c>
      <c r="C121" s="22" t="s">
        <v>318</v>
      </c>
      <c r="D121" s="22" t="s">
        <v>318</v>
      </c>
      <c r="E121" s="22" t="s">
        <v>318</v>
      </c>
      <c r="F121" s="22" t="s">
        <v>318</v>
      </c>
      <c r="G121" s="22" t="s">
        <v>318</v>
      </c>
      <c r="H121" s="22" t="s">
        <v>318</v>
      </c>
      <c r="I121" s="22" t="s">
        <v>318</v>
      </c>
      <c r="J121" s="22" t="s">
        <v>318</v>
      </c>
      <c r="K121" s="22" t="s">
        <v>318</v>
      </c>
      <c r="L121" s="22" t="s">
        <v>318</v>
      </c>
      <c r="M121" s="22" t="s">
        <v>318</v>
      </c>
      <c r="N121" s="22" t="s">
        <v>318</v>
      </c>
      <c r="O121" s="24" t="s">
        <v>435</v>
      </c>
      <c r="R121" s="1"/>
    </row>
    <row r="122" customFormat="false" ht="11.25" hidden="true" customHeight="false" outlineLevel="0" collapsed="false">
      <c r="A122" s="21" t="s">
        <v>225</v>
      </c>
      <c r="B122" s="22" t="s">
        <v>318</v>
      </c>
      <c r="C122" s="22" t="s">
        <v>318</v>
      </c>
      <c r="D122" s="22" t="s">
        <v>318</v>
      </c>
      <c r="E122" s="22" t="s">
        <v>318</v>
      </c>
      <c r="F122" s="22" t="s">
        <v>318</v>
      </c>
      <c r="G122" s="22" t="s">
        <v>318</v>
      </c>
      <c r="H122" s="22" t="s">
        <v>318</v>
      </c>
      <c r="I122" s="22" t="s">
        <v>318</v>
      </c>
      <c r="J122" s="22" t="s">
        <v>318</v>
      </c>
      <c r="K122" s="22" t="n">
        <v>8</v>
      </c>
      <c r="L122" s="22" t="s">
        <v>318</v>
      </c>
      <c r="M122" s="22" t="s">
        <v>318</v>
      </c>
      <c r="N122" s="22" t="n">
        <v>8</v>
      </c>
      <c r="O122" s="24" t="s">
        <v>436</v>
      </c>
      <c r="R122" s="1"/>
    </row>
    <row r="123" customFormat="false" ht="11.25" hidden="true" customHeight="false" outlineLevel="0" collapsed="false">
      <c r="A123" s="21" t="s">
        <v>236</v>
      </c>
      <c r="B123" s="22" t="s">
        <v>318</v>
      </c>
      <c r="C123" s="22" t="s">
        <v>318</v>
      </c>
      <c r="D123" s="22" t="s">
        <v>318</v>
      </c>
      <c r="E123" s="22" t="s">
        <v>318</v>
      </c>
      <c r="F123" s="22" t="s">
        <v>318</v>
      </c>
      <c r="G123" s="22" t="s">
        <v>318</v>
      </c>
      <c r="H123" s="22" t="n">
        <v>313</v>
      </c>
      <c r="I123" s="22" t="n">
        <v>1</v>
      </c>
      <c r="J123" s="22" t="s">
        <v>318</v>
      </c>
      <c r="K123" s="22" t="s">
        <v>318</v>
      </c>
      <c r="L123" s="22" t="n">
        <v>2</v>
      </c>
      <c r="M123" s="22" t="s">
        <v>318</v>
      </c>
      <c r="N123" s="22" t="n">
        <v>316</v>
      </c>
      <c r="O123" s="24" t="s">
        <v>437</v>
      </c>
      <c r="R123" s="1"/>
    </row>
    <row r="124" customFormat="false" ht="11.25" hidden="true" customHeight="false" outlineLevel="0" collapsed="false">
      <c r="A124" s="21" t="s">
        <v>256</v>
      </c>
      <c r="B124" s="22" t="s">
        <v>318</v>
      </c>
      <c r="C124" s="22" t="s">
        <v>318</v>
      </c>
      <c r="D124" s="22" t="s">
        <v>318</v>
      </c>
      <c r="E124" s="22" t="s">
        <v>318</v>
      </c>
      <c r="F124" s="22" t="n">
        <v>5</v>
      </c>
      <c r="G124" s="22" t="s">
        <v>318</v>
      </c>
      <c r="H124" s="22" t="s">
        <v>318</v>
      </c>
      <c r="I124" s="22" t="s">
        <v>318</v>
      </c>
      <c r="J124" s="22" t="s">
        <v>318</v>
      </c>
      <c r="K124" s="22" t="s">
        <v>318</v>
      </c>
      <c r="L124" s="22" t="s">
        <v>318</v>
      </c>
      <c r="M124" s="22" t="s">
        <v>318</v>
      </c>
      <c r="N124" s="22" t="n">
        <v>5</v>
      </c>
      <c r="O124" s="24" t="s">
        <v>438</v>
      </c>
      <c r="R124" s="1"/>
    </row>
    <row r="125" customFormat="false" ht="11.25" hidden="true" customHeight="false" outlineLevel="0" collapsed="false">
      <c r="A125" s="21" t="s">
        <v>257</v>
      </c>
      <c r="B125" s="22" t="s">
        <v>318</v>
      </c>
      <c r="C125" s="22" t="s">
        <v>318</v>
      </c>
      <c r="D125" s="22" t="s">
        <v>318</v>
      </c>
      <c r="E125" s="22" t="n">
        <v>1</v>
      </c>
      <c r="F125" s="22" t="s">
        <v>318</v>
      </c>
      <c r="G125" s="22" t="s">
        <v>318</v>
      </c>
      <c r="H125" s="22" t="s">
        <v>318</v>
      </c>
      <c r="I125" s="22" t="s">
        <v>318</v>
      </c>
      <c r="J125" s="22" t="s">
        <v>318</v>
      </c>
      <c r="K125" s="22" t="s">
        <v>318</v>
      </c>
      <c r="L125" s="22" t="s">
        <v>318</v>
      </c>
      <c r="M125" s="22" t="s">
        <v>318</v>
      </c>
      <c r="N125" s="22" t="n">
        <v>1</v>
      </c>
      <c r="O125" s="24" t="s">
        <v>439</v>
      </c>
      <c r="R125" s="1"/>
    </row>
    <row r="126" customFormat="false" ht="11.25" hidden="true" customHeight="false" outlineLevel="0" collapsed="false">
      <c r="A126" s="21" t="s">
        <v>5</v>
      </c>
      <c r="B126" s="22" t="s">
        <v>318</v>
      </c>
      <c r="C126" s="22" t="s">
        <v>318</v>
      </c>
      <c r="D126" s="22" t="s">
        <v>318</v>
      </c>
      <c r="E126" s="22" t="s">
        <v>318</v>
      </c>
      <c r="F126" s="22" t="s">
        <v>318</v>
      </c>
      <c r="G126" s="22" t="s">
        <v>318</v>
      </c>
      <c r="H126" s="22" t="n">
        <v>4</v>
      </c>
      <c r="I126" s="22" t="n">
        <v>2</v>
      </c>
      <c r="J126" s="22" t="n">
        <v>2</v>
      </c>
      <c r="K126" s="22" t="s">
        <v>318</v>
      </c>
      <c r="L126" s="22" t="n">
        <v>2</v>
      </c>
      <c r="M126" s="22" t="s">
        <v>318</v>
      </c>
      <c r="N126" s="22" t="n">
        <v>10</v>
      </c>
      <c r="O126" s="24" t="s">
        <v>440</v>
      </c>
      <c r="R126" s="1"/>
    </row>
    <row r="127" customFormat="false" ht="11.25" hidden="true" customHeight="false" outlineLevel="0" collapsed="false">
      <c r="A127" s="21" t="s">
        <v>51</v>
      </c>
      <c r="B127" s="22" t="s">
        <v>318</v>
      </c>
      <c r="C127" s="22" t="s">
        <v>318</v>
      </c>
      <c r="D127" s="22" t="s">
        <v>318</v>
      </c>
      <c r="E127" s="22" t="s">
        <v>318</v>
      </c>
      <c r="F127" s="22" t="s">
        <v>318</v>
      </c>
      <c r="G127" s="22" t="s">
        <v>318</v>
      </c>
      <c r="H127" s="22" t="s">
        <v>318</v>
      </c>
      <c r="I127" s="22" t="s">
        <v>318</v>
      </c>
      <c r="J127" s="22" t="n">
        <v>25</v>
      </c>
      <c r="K127" s="22" t="s">
        <v>318</v>
      </c>
      <c r="L127" s="22" t="s">
        <v>318</v>
      </c>
      <c r="M127" s="22" t="s">
        <v>318</v>
      </c>
      <c r="N127" s="22" t="n">
        <v>25</v>
      </c>
      <c r="O127" s="24" t="s">
        <v>441</v>
      </c>
      <c r="R127" s="1"/>
    </row>
    <row r="128" customFormat="false" ht="11.25" hidden="true" customHeight="false" outlineLevel="0" collapsed="false">
      <c r="A128" s="21" t="s">
        <v>60</v>
      </c>
      <c r="B128" s="22" t="s">
        <v>318</v>
      </c>
      <c r="C128" s="22" t="s">
        <v>318</v>
      </c>
      <c r="D128" s="22" t="s">
        <v>318</v>
      </c>
      <c r="E128" s="22" t="s">
        <v>318</v>
      </c>
      <c r="F128" s="22" t="s">
        <v>318</v>
      </c>
      <c r="G128" s="22" t="s">
        <v>318</v>
      </c>
      <c r="H128" s="22" t="s">
        <v>318</v>
      </c>
      <c r="I128" s="22" t="s">
        <v>318</v>
      </c>
      <c r="J128" s="22" t="s">
        <v>318</v>
      </c>
      <c r="K128" s="22" t="s">
        <v>318</v>
      </c>
      <c r="L128" s="22" t="s">
        <v>318</v>
      </c>
      <c r="M128" s="22" t="s">
        <v>318</v>
      </c>
      <c r="N128" s="22" t="s">
        <v>318</v>
      </c>
      <c r="O128" s="24" t="s">
        <v>442</v>
      </c>
      <c r="R128" s="1"/>
    </row>
    <row r="129" customFormat="false" ht="11.25" hidden="true" customHeight="false" outlineLevel="0" collapsed="false">
      <c r="A129" s="21" t="s">
        <v>79</v>
      </c>
      <c r="B129" s="22" t="s">
        <v>318</v>
      </c>
      <c r="C129" s="22" t="s">
        <v>318</v>
      </c>
      <c r="D129" s="22" t="s">
        <v>318</v>
      </c>
      <c r="E129" s="22" t="s">
        <v>318</v>
      </c>
      <c r="F129" s="22" t="s">
        <v>318</v>
      </c>
      <c r="G129" s="22" t="s">
        <v>318</v>
      </c>
      <c r="H129" s="22" t="s">
        <v>318</v>
      </c>
      <c r="I129" s="22" t="s">
        <v>318</v>
      </c>
      <c r="J129" s="22" t="s">
        <v>318</v>
      </c>
      <c r="K129" s="22" t="s">
        <v>318</v>
      </c>
      <c r="L129" s="22" t="s">
        <v>318</v>
      </c>
      <c r="M129" s="22" t="s">
        <v>318</v>
      </c>
      <c r="N129" s="22" t="s">
        <v>318</v>
      </c>
      <c r="O129" s="24" t="s">
        <v>443</v>
      </c>
      <c r="R129" s="1"/>
    </row>
    <row r="130" customFormat="false" ht="11.25" hidden="true" customHeight="false" outlineLevel="0" collapsed="false">
      <c r="A130" s="21" t="s">
        <v>119</v>
      </c>
      <c r="B130" s="22" t="s">
        <v>318</v>
      </c>
      <c r="C130" s="22" t="s">
        <v>318</v>
      </c>
      <c r="D130" s="22" t="s">
        <v>318</v>
      </c>
      <c r="E130" s="22" t="s">
        <v>318</v>
      </c>
      <c r="F130" s="22" t="s">
        <v>318</v>
      </c>
      <c r="G130" s="22" t="s">
        <v>318</v>
      </c>
      <c r="H130" s="22" t="s">
        <v>318</v>
      </c>
      <c r="I130" s="22" t="s">
        <v>318</v>
      </c>
      <c r="J130" s="22" t="n">
        <v>2</v>
      </c>
      <c r="K130" s="22" t="s">
        <v>318</v>
      </c>
      <c r="L130" s="22" t="s">
        <v>318</v>
      </c>
      <c r="M130" s="22" t="s">
        <v>318</v>
      </c>
      <c r="N130" s="22" t="n">
        <v>2</v>
      </c>
      <c r="O130" s="24" t="s">
        <v>444</v>
      </c>
      <c r="R130" s="1"/>
    </row>
    <row r="131" customFormat="false" ht="11.25" hidden="true" customHeight="false" outlineLevel="0" collapsed="false">
      <c r="A131" s="21" t="s">
        <v>130</v>
      </c>
      <c r="B131" s="22" t="n">
        <v>122</v>
      </c>
      <c r="C131" s="22" t="n">
        <v>1</v>
      </c>
      <c r="D131" s="22" t="s">
        <v>318</v>
      </c>
      <c r="E131" s="22" t="s">
        <v>318</v>
      </c>
      <c r="F131" s="22" t="s">
        <v>318</v>
      </c>
      <c r="G131" s="22" t="s">
        <v>318</v>
      </c>
      <c r="H131" s="22" t="s">
        <v>318</v>
      </c>
      <c r="I131" s="22" t="s">
        <v>318</v>
      </c>
      <c r="J131" s="22" t="s">
        <v>318</v>
      </c>
      <c r="K131" s="22" t="n">
        <v>11</v>
      </c>
      <c r="L131" s="22" t="n">
        <v>13</v>
      </c>
      <c r="M131" s="22" t="n">
        <v>14</v>
      </c>
      <c r="N131" s="22" t="n">
        <v>161</v>
      </c>
      <c r="O131" s="24" t="s">
        <v>445</v>
      </c>
      <c r="R131" s="1"/>
    </row>
    <row r="132" customFormat="false" ht="11.25" hidden="true" customHeight="false" outlineLevel="0" collapsed="false">
      <c r="A132" s="21" t="s">
        <v>202</v>
      </c>
      <c r="B132" s="22" t="s">
        <v>318</v>
      </c>
      <c r="C132" s="22" t="s">
        <v>318</v>
      </c>
      <c r="D132" s="22" t="s">
        <v>318</v>
      </c>
      <c r="E132" s="22" t="s">
        <v>318</v>
      </c>
      <c r="F132" s="22" t="s">
        <v>318</v>
      </c>
      <c r="G132" s="22" t="s">
        <v>318</v>
      </c>
      <c r="H132" s="22" t="s">
        <v>318</v>
      </c>
      <c r="I132" s="22" t="s">
        <v>318</v>
      </c>
      <c r="J132" s="22" t="s">
        <v>318</v>
      </c>
      <c r="K132" s="22" t="s">
        <v>318</v>
      </c>
      <c r="L132" s="22" t="s">
        <v>318</v>
      </c>
      <c r="M132" s="22" t="s">
        <v>318</v>
      </c>
      <c r="N132" s="22" t="s">
        <v>318</v>
      </c>
      <c r="O132" s="24" t="s">
        <v>446</v>
      </c>
      <c r="R132" s="1"/>
    </row>
    <row r="133" customFormat="false" ht="11.25" hidden="true" customHeight="false" outlineLevel="0" collapsed="false">
      <c r="A133" s="21" t="s">
        <v>255</v>
      </c>
      <c r="B133" s="22" t="s">
        <v>318</v>
      </c>
      <c r="C133" s="22" t="s">
        <v>318</v>
      </c>
      <c r="D133" s="22" t="s">
        <v>318</v>
      </c>
      <c r="E133" s="22" t="s">
        <v>318</v>
      </c>
      <c r="F133" s="22" t="s">
        <v>318</v>
      </c>
      <c r="G133" s="22" t="s">
        <v>318</v>
      </c>
      <c r="H133" s="22" t="s">
        <v>318</v>
      </c>
      <c r="I133" s="22" t="s">
        <v>318</v>
      </c>
      <c r="J133" s="22" t="s">
        <v>318</v>
      </c>
      <c r="K133" s="22" t="s">
        <v>318</v>
      </c>
      <c r="L133" s="22" t="n">
        <v>3</v>
      </c>
      <c r="M133" s="22" t="s">
        <v>318</v>
      </c>
      <c r="N133" s="22" t="n">
        <v>3</v>
      </c>
      <c r="O133" s="24" t="s">
        <v>447</v>
      </c>
      <c r="R133" s="1"/>
    </row>
    <row r="134" customFormat="false" ht="11.25" hidden="true" customHeight="false" outlineLevel="0" collapsed="false">
      <c r="A134" s="21" t="s">
        <v>26</v>
      </c>
      <c r="B134" s="22" t="n">
        <v>104</v>
      </c>
      <c r="C134" s="22" t="s">
        <v>318</v>
      </c>
      <c r="D134" s="22" t="s">
        <v>318</v>
      </c>
      <c r="E134" s="22" t="s">
        <v>318</v>
      </c>
      <c r="F134" s="22" t="s">
        <v>318</v>
      </c>
      <c r="G134" s="22" t="s">
        <v>318</v>
      </c>
      <c r="H134" s="22" t="s">
        <v>318</v>
      </c>
      <c r="I134" s="22" t="s">
        <v>318</v>
      </c>
      <c r="J134" s="22" t="s">
        <v>318</v>
      </c>
      <c r="K134" s="22" t="s">
        <v>318</v>
      </c>
      <c r="L134" s="22" t="s">
        <v>318</v>
      </c>
      <c r="M134" s="22" t="s">
        <v>318</v>
      </c>
      <c r="N134" s="22" t="n">
        <v>104</v>
      </c>
      <c r="O134" s="24" t="s">
        <v>448</v>
      </c>
      <c r="R134" s="1"/>
    </row>
    <row r="135" customFormat="false" ht="11.25" hidden="true" customHeight="false" outlineLevel="0" collapsed="false">
      <c r="A135" s="21" t="s">
        <v>32</v>
      </c>
      <c r="B135" s="22" t="s">
        <v>318</v>
      </c>
      <c r="C135" s="22" t="s">
        <v>318</v>
      </c>
      <c r="D135" s="22" t="s">
        <v>318</v>
      </c>
      <c r="E135" s="22" t="s">
        <v>318</v>
      </c>
      <c r="F135" s="22" t="s">
        <v>318</v>
      </c>
      <c r="G135" s="22" t="n">
        <v>1</v>
      </c>
      <c r="H135" s="22" t="s">
        <v>318</v>
      </c>
      <c r="I135" s="22" t="s">
        <v>318</v>
      </c>
      <c r="J135" s="22" t="s">
        <v>318</v>
      </c>
      <c r="K135" s="22" t="s">
        <v>318</v>
      </c>
      <c r="L135" s="22" t="s">
        <v>318</v>
      </c>
      <c r="M135" s="22" t="s">
        <v>318</v>
      </c>
      <c r="N135" s="22" t="n">
        <v>1</v>
      </c>
      <c r="O135" s="24" t="s">
        <v>449</v>
      </c>
      <c r="R135" s="1"/>
    </row>
    <row r="136" customFormat="false" ht="11.25" hidden="true" customHeight="false" outlineLevel="0" collapsed="false">
      <c r="A136" s="21" t="s">
        <v>39</v>
      </c>
      <c r="B136" s="22" t="s">
        <v>318</v>
      </c>
      <c r="C136" s="22" t="s">
        <v>318</v>
      </c>
      <c r="D136" s="22" t="s">
        <v>318</v>
      </c>
      <c r="E136" s="22" t="s">
        <v>318</v>
      </c>
      <c r="F136" s="22" t="s">
        <v>318</v>
      </c>
      <c r="G136" s="22" t="s">
        <v>318</v>
      </c>
      <c r="H136" s="22" t="s">
        <v>318</v>
      </c>
      <c r="I136" s="22" t="s">
        <v>318</v>
      </c>
      <c r="J136" s="22" t="s">
        <v>318</v>
      </c>
      <c r="K136" s="22" t="s">
        <v>318</v>
      </c>
      <c r="L136" s="22" t="s">
        <v>318</v>
      </c>
      <c r="M136" s="22" t="s">
        <v>318</v>
      </c>
      <c r="N136" s="22" t="s">
        <v>318</v>
      </c>
      <c r="O136" s="24" t="s">
        <v>450</v>
      </c>
      <c r="R136" s="1"/>
    </row>
    <row r="137" customFormat="false" ht="11.25" hidden="true" customHeight="false" outlineLevel="0" collapsed="false">
      <c r="A137" s="21" t="s">
        <v>42</v>
      </c>
      <c r="B137" s="22" t="s">
        <v>318</v>
      </c>
      <c r="C137" s="22" t="s">
        <v>318</v>
      </c>
      <c r="D137" s="22" t="s">
        <v>318</v>
      </c>
      <c r="E137" s="22" t="s">
        <v>318</v>
      </c>
      <c r="F137" s="22" t="s">
        <v>318</v>
      </c>
      <c r="G137" s="22" t="s">
        <v>318</v>
      </c>
      <c r="H137" s="22" t="s">
        <v>318</v>
      </c>
      <c r="I137" s="22" t="s">
        <v>318</v>
      </c>
      <c r="J137" s="22" t="s">
        <v>318</v>
      </c>
      <c r="K137" s="22" t="s">
        <v>318</v>
      </c>
      <c r="L137" s="22" t="s">
        <v>318</v>
      </c>
      <c r="M137" s="22" t="s">
        <v>318</v>
      </c>
      <c r="N137" s="22" t="s">
        <v>318</v>
      </c>
      <c r="O137" s="24" t="s">
        <v>451</v>
      </c>
      <c r="R137" s="1"/>
    </row>
    <row r="138" customFormat="false" ht="11.25" hidden="true" customHeight="false" outlineLevel="0" collapsed="false">
      <c r="A138" s="21" t="s">
        <v>274</v>
      </c>
      <c r="B138" s="22" t="s">
        <v>318</v>
      </c>
      <c r="C138" s="22" t="s">
        <v>318</v>
      </c>
      <c r="D138" s="22" t="s">
        <v>318</v>
      </c>
      <c r="E138" s="22" t="s">
        <v>318</v>
      </c>
      <c r="F138" s="22" t="s">
        <v>318</v>
      </c>
      <c r="G138" s="22" t="s">
        <v>318</v>
      </c>
      <c r="H138" s="22" t="s">
        <v>318</v>
      </c>
      <c r="I138" s="22" t="s">
        <v>318</v>
      </c>
      <c r="J138" s="22" t="s">
        <v>318</v>
      </c>
      <c r="K138" s="22" t="s">
        <v>318</v>
      </c>
      <c r="L138" s="22" t="s">
        <v>318</v>
      </c>
      <c r="M138" s="22" t="s">
        <v>318</v>
      </c>
      <c r="N138" s="22" t="s">
        <v>318</v>
      </c>
      <c r="O138" s="24" t="s">
        <v>452</v>
      </c>
      <c r="R138" s="1"/>
    </row>
    <row r="139" customFormat="false" ht="11.25" hidden="true" customHeight="false" outlineLevel="0" collapsed="false">
      <c r="A139" s="21" t="s">
        <v>80</v>
      </c>
      <c r="B139" s="22" t="s">
        <v>318</v>
      </c>
      <c r="C139" s="22" t="s">
        <v>318</v>
      </c>
      <c r="D139" s="22" t="s">
        <v>318</v>
      </c>
      <c r="E139" s="22" t="s">
        <v>318</v>
      </c>
      <c r="F139" s="22" t="s">
        <v>318</v>
      </c>
      <c r="G139" s="22" t="s">
        <v>318</v>
      </c>
      <c r="H139" s="22" t="s">
        <v>318</v>
      </c>
      <c r="I139" s="22" t="s">
        <v>318</v>
      </c>
      <c r="J139" s="22" t="s">
        <v>318</v>
      </c>
      <c r="K139" s="22" t="s">
        <v>318</v>
      </c>
      <c r="L139" s="22" t="s">
        <v>318</v>
      </c>
      <c r="M139" s="22" t="s">
        <v>318</v>
      </c>
      <c r="N139" s="22" t="s">
        <v>318</v>
      </c>
      <c r="O139" s="24" t="s">
        <v>453</v>
      </c>
      <c r="R139" s="1"/>
    </row>
    <row r="140" customFormat="false" ht="11.25" hidden="true" customHeight="false" outlineLevel="0" collapsed="false">
      <c r="A140" s="21" t="s">
        <v>81</v>
      </c>
      <c r="B140" s="22" t="n">
        <v>8</v>
      </c>
      <c r="C140" s="22" t="n">
        <v>2</v>
      </c>
      <c r="D140" s="22" t="s">
        <v>318</v>
      </c>
      <c r="E140" s="22" t="s">
        <v>318</v>
      </c>
      <c r="F140" s="22" t="s">
        <v>318</v>
      </c>
      <c r="G140" s="22" t="s">
        <v>318</v>
      </c>
      <c r="H140" s="22" t="n">
        <v>2</v>
      </c>
      <c r="I140" s="22" t="s">
        <v>318</v>
      </c>
      <c r="J140" s="22" t="s">
        <v>318</v>
      </c>
      <c r="K140" s="22" t="s">
        <v>318</v>
      </c>
      <c r="L140" s="22" t="s">
        <v>318</v>
      </c>
      <c r="M140" s="22" t="s">
        <v>318</v>
      </c>
      <c r="N140" s="22" t="n">
        <v>12</v>
      </c>
      <c r="O140" s="24" t="s">
        <v>454</v>
      </c>
      <c r="R140" s="1"/>
    </row>
    <row r="141" customFormat="false" ht="11.25" hidden="true" customHeight="false" outlineLevel="0" collapsed="false">
      <c r="A141" s="21" t="s">
        <v>83</v>
      </c>
      <c r="B141" s="22" t="s">
        <v>318</v>
      </c>
      <c r="C141" s="22" t="s">
        <v>318</v>
      </c>
      <c r="D141" s="22" t="s">
        <v>318</v>
      </c>
      <c r="E141" s="22" t="s">
        <v>318</v>
      </c>
      <c r="F141" s="22" t="s">
        <v>318</v>
      </c>
      <c r="G141" s="22" t="s">
        <v>318</v>
      </c>
      <c r="H141" s="22" t="s">
        <v>318</v>
      </c>
      <c r="I141" s="22" t="s">
        <v>318</v>
      </c>
      <c r="J141" s="22" t="s">
        <v>318</v>
      </c>
      <c r="K141" s="22" t="s">
        <v>318</v>
      </c>
      <c r="L141" s="22" t="s">
        <v>318</v>
      </c>
      <c r="M141" s="22" t="s">
        <v>318</v>
      </c>
      <c r="N141" s="22" t="s">
        <v>318</v>
      </c>
      <c r="O141" s="24" t="s">
        <v>455</v>
      </c>
      <c r="R141" s="1"/>
    </row>
    <row r="142" customFormat="false" ht="11.25" hidden="true" customHeight="false" outlineLevel="0" collapsed="false">
      <c r="A142" s="21" t="s">
        <v>90</v>
      </c>
      <c r="B142" s="22" t="s">
        <v>318</v>
      </c>
      <c r="C142" s="22" t="s">
        <v>318</v>
      </c>
      <c r="D142" s="22" t="s">
        <v>318</v>
      </c>
      <c r="E142" s="22" t="s">
        <v>318</v>
      </c>
      <c r="F142" s="22" t="s">
        <v>318</v>
      </c>
      <c r="G142" s="22" t="s">
        <v>318</v>
      </c>
      <c r="H142" s="22" t="s">
        <v>318</v>
      </c>
      <c r="I142" s="22" t="s">
        <v>318</v>
      </c>
      <c r="J142" s="22" t="s">
        <v>318</v>
      </c>
      <c r="K142" s="22" t="s">
        <v>318</v>
      </c>
      <c r="L142" s="22" t="s">
        <v>318</v>
      </c>
      <c r="M142" s="22" t="s">
        <v>318</v>
      </c>
      <c r="N142" s="22" t="s">
        <v>318</v>
      </c>
      <c r="O142" s="24" t="s">
        <v>456</v>
      </c>
      <c r="R142" s="1"/>
    </row>
    <row r="143" customFormat="false" ht="11.25" hidden="true" customHeight="false" outlineLevel="0" collapsed="false">
      <c r="A143" s="21" t="s">
        <v>137</v>
      </c>
      <c r="B143" s="22" t="s">
        <v>318</v>
      </c>
      <c r="C143" s="22" t="s">
        <v>318</v>
      </c>
      <c r="D143" s="22" t="s">
        <v>318</v>
      </c>
      <c r="E143" s="22" t="s">
        <v>318</v>
      </c>
      <c r="F143" s="22" t="s">
        <v>318</v>
      </c>
      <c r="G143" s="22" t="s">
        <v>318</v>
      </c>
      <c r="H143" s="22" t="s">
        <v>318</v>
      </c>
      <c r="I143" s="22" t="s">
        <v>318</v>
      </c>
      <c r="J143" s="22" t="s">
        <v>318</v>
      </c>
      <c r="K143" s="22" t="s">
        <v>318</v>
      </c>
      <c r="L143" s="22" t="s">
        <v>318</v>
      </c>
      <c r="M143" s="22" t="s">
        <v>318</v>
      </c>
      <c r="N143" s="22" t="s">
        <v>318</v>
      </c>
      <c r="O143" s="24" t="s">
        <v>457</v>
      </c>
      <c r="R143" s="1"/>
    </row>
    <row r="144" customFormat="false" ht="11.25" hidden="true" customHeight="false" outlineLevel="0" collapsed="false">
      <c r="A144" s="21" t="s">
        <v>139</v>
      </c>
      <c r="B144" s="22" t="n">
        <v>2</v>
      </c>
      <c r="C144" s="22" t="s">
        <v>318</v>
      </c>
      <c r="D144" s="22" t="s">
        <v>318</v>
      </c>
      <c r="E144" s="22" t="s">
        <v>318</v>
      </c>
      <c r="F144" s="22" t="s">
        <v>318</v>
      </c>
      <c r="G144" s="22" t="s">
        <v>318</v>
      </c>
      <c r="H144" s="22" t="n">
        <v>4</v>
      </c>
      <c r="I144" s="22" t="n">
        <v>4</v>
      </c>
      <c r="J144" s="22" t="n">
        <v>25</v>
      </c>
      <c r="K144" s="22" t="s">
        <v>318</v>
      </c>
      <c r="L144" s="22" t="s">
        <v>318</v>
      </c>
      <c r="M144" s="22" t="n">
        <v>1</v>
      </c>
      <c r="N144" s="22" t="n">
        <v>36</v>
      </c>
      <c r="O144" s="24" t="s">
        <v>458</v>
      </c>
      <c r="R144" s="1"/>
    </row>
    <row r="145" customFormat="false" ht="11.25" hidden="true" customHeight="false" outlineLevel="0" collapsed="false">
      <c r="A145" s="21" t="s">
        <v>152</v>
      </c>
      <c r="B145" s="22" t="s">
        <v>318</v>
      </c>
      <c r="C145" s="22" t="s">
        <v>318</v>
      </c>
      <c r="D145" s="22" t="s">
        <v>318</v>
      </c>
      <c r="E145" s="22" t="s">
        <v>318</v>
      </c>
      <c r="F145" s="22" t="s">
        <v>318</v>
      </c>
      <c r="G145" s="22" t="s">
        <v>318</v>
      </c>
      <c r="H145" s="22" t="s">
        <v>318</v>
      </c>
      <c r="I145" s="22" t="s">
        <v>318</v>
      </c>
      <c r="J145" s="22" t="n">
        <v>4</v>
      </c>
      <c r="K145" s="22" t="s">
        <v>318</v>
      </c>
      <c r="L145" s="22" t="s">
        <v>318</v>
      </c>
      <c r="M145" s="22" t="s">
        <v>318</v>
      </c>
      <c r="N145" s="22" t="n">
        <v>4</v>
      </c>
      <c r="O145" s="24" t="s">
        <v>459</v>
      </c>
      <c r="R145" s="1"/>
    </row>
    <row r="146" customFormat="false" ht="11.25" hidden="true" customHeight="false" outlineLevel="0" collapsed="false">
      <c r="A146" s="21" t="s">
        <v>168</v>
      </c>
      <c r="B146" s="22" t="s">
        <v>318</v>
      </c>
      <c r="C146" s="22" t="s">
        <v>318</v>
      </c>
      <c r="D146" s="22" t="s">
        <v>318</v>
      </c>
      <c r="E146" s="22" t="s">
        <v>318</v>
      </c>
      <c r="F146" s="22" t="s">
        <v>318</v>
      </c>
      <c r="G146" s="22" t="s">
        <v>318</v>
      </c>
      <c r="H146" s="22" t="s">
        <v>318</v>
      </c>
      <c r="I146" s="22" t="s">
        <v>318</v>
      </c>
      <c r="J146" s="22" t="n">
        <v>4</v>
      </c>
      <c r="K146" s="22" t="s">
        <v>318</v>
      </c>
      <c r="L146" s="22" t="s">
        <v>318</v>
      </c>
      <c r="M146" s="22" t="s">
        <v>318</v>
      </c>
      <c r="N146" s="22" t="n">
        <v>4</v>
      </c>
      <c r="O146" s="24" t="s">
        <v>460</v>
      </c>
      <c r="R146" s="1"/>
    </row>
    <row r="147" customFormat="false" ht="11.25" hidden="true" customHeight="false" outlineLevel="0" collapsed="false">
      <c r="A147" s="21" t="s">
        <v>170</v>
      </c>
      <c r="B147" s="22" t="s">
        <v>318</v>
      </c>
      <c r="C147" s="22" t="s">
        <v>318</v>
      </c>
      <c r="D147" s="22" t="s">
        <v>318</v>
      </c>
      <c r="E147" s="22" t="n">
        <v>7</v>
      </c>
      <c r="F147" s="22" t="s">
        <v>318</v>
      </c>
      <c r="G147" s="22" t="s">
        <v>318</v>
      </c>
      <c r="H147" s="22" t="n">
        <v>9</v>
      </c>
      <c r="I147" s="22" t="n">
        <v>1</v>
      </c>
      <c r="J147" s="22" t="s">
        <v>318</v>
      </c>
      <c r="K147" s="22" t="s">
        <v>318</v>
      </c>
      <c r="L147" s="22" t="s">
        <v>318</v>
      </c>
      <c r="M147" s="22" t="s">
        <v>318</v>
      </c>
      <c r="N147" s="22" t="n">
        <v>17</v>
      </c>
      <c r="O147" s="24" t="s">
        <v>461</v>
      </c>
      <c r="R147" s="1"/>
    </row>
    <row r="148" customFormat="false" ht="11.25" hidden="true" customHeight="false" outlineLevel="0" collapsed="false">
      <c r="A148" s="21" t="s">
        <v>173</v>
      </c>
      <c r="B148" s="22" t="s">
        <v>318</v>
      </c>
      <c r="C148" s="22" t="s">
        <v>318</v>
      </c>
      <c r="D148" s="22" t="s">
        <v>318</v>
      </c>
      <c r="E148" s="22" t="s">
        <v>318</v>
      </c>
      <c r="F148" s="22" t="n">
        <v>2</v>
      </c>
      <c r="G148" s="22" t="s">
        <v>318</v>
      </c>
      <c r="H148" s="22" t="s">
        <v>318</v>
      </c>
      <c r="I148" s="22" t="s">
        <v>318</v>
      </c>
      <c r="J148" s="22" t="s">
        <v>318</v>
      </c>
      <c r="K148" s="22" t="s">
        <v>318</v>
      </c>
      <c r="L148" s="22" t="s">
        <v>318</v>
      </c>
      <c r="M148" s="22" t="s">
        <v>318</v>
      </c>
      <c r="N148" s="22" t="n">
        <v>2</v>
      </c>
      <c r="O148" s="24" t="s">
        <v>462</v>
      </c>
      <c r="R148" s="1"/>
    </row>
    <row r="149" customFormat="false" ht="11.25" hidden="true" customHeight="false" outlineLevel="0" collapsed="false">
      <c r="A149" s="21" t="s">
        <v>174</v>
      </c>
      <c r="B149" s="22" t="n">
        <v>19</v>
      </c>
      <c r="C149" s="22" t="s">
        <v>318</v>
      </c>
      <c r="D149" s="22" t="s">
        <v>318</v>
      </c>
      <c r="E149" s="22" t="s">
        <v>318</v>
      </c>
      <c r="F149" s="22" t="n">
        <v>12</v>
      </c>
      <c r="G149" s="22" t="n">
        <v>20</v>
      </c>
      <c r="H149" s="22" t="n">
        <v>11</v>
      </c>
      <c r="I149" s="22" t="n">
        <v>27</v>
      </c>
      <c r="J149" s="22" t="n">
        <v>8</v>
      </c>
      <c r="K149" s="22" t="s">
        <v>318</v>
      </c>
      <c r="L149" s="22" t="n">
        <v>3</v>
      </c>
      <c r="M149" s="22" t="s">
        <v>318</v>
      </c>
      <c r="N149" s="22" t="n">
        <v>100</v>
      </c>
      <c r="O149" s="24" t="s">
        <v>463</v>
      </c>
      <c r="R149" s="1"/>
    </row>
    <row r="150" customFormat="false" ht="11.25" hidden="true" customHeight="false" outlineLevel="0" collapsed="false">
      <c r="A150" s="21" t="s">
        <v>203</v>
      </c>
      <c r="B150" s="22" t="s">
        <v>318</v>
      </c>
      <c r="C150" s="22" t="s">
        <v>318</v>
      </c>
      <c r="D150" s="22" t="s">
        <v>318</v>
      </c>
      <c r="E150" s="22" t="s">
        <v>318</v>
      </c>
      <c r="F150" s="22" t="n">
        <v>11</v>
      </c>
      <c r="G150" s="22" t="s">
        <v>318</v>
      </c>
      <c r="H150" s="22" t="n">
        <v>1</v>
      </c>
      <c r="I150" s="22" t="n">
        <v>2</v>
      </c>
      <c r="J150" s="22" t="s">
        <v>318</v>
      </c>
      <c r="K150" s="22" t="n">
        <v>3</v>
      </c>
      <c r="L150" s="22" t="n">
        <v>2</v>
      </c>
      <c r="M150" s="22" t="s">
        <v>318</v>
      </c>
      <c r="N150" s="22" t="n">
        <v>19</v>
      </c>
      <c r="O150" s="24" t="s">
        <v>464</v>
      </c>
      <c r="R150" s="1"/>
    </row>
    <row r="151" customFormat="false" ht="11.25" hidden="true" customHeight="false" outlineLevel="0" collapsed="false">
      <c r="A151" s="21" t="s">
        <v>205</v>
      </c>
      <c r="B151" s="22" t="s">
        <v>318</v>
      </c>
      <c r="C151" s="22" t="s">
        <v>318</v>
      </c>
      <c r="D151" s="22" t="s">
        <v>318</v>
      </c>
      <c r="E151" s="22" t="s">
        <v>318</v>
      </c>
      <c r="F151" s="22" t="s">
        <v>318</v>
      </c>
      <c r="G151" s="22" t="s">
        <v>318</v>
      </c>
      <c r="H151" s="22" t="s">
        <v>318</v>
      </c>
      <c r="I151" s="22" t="s">
        <v>318</v>
      </c>
      <c r="J151" s="22" t="s">
        <v>318</v>
      </c>
      <c r="K151" s="22" t="s">
        <v>318</v>
      </c>
      <c r="L151" s="22" t="s">
        <v>318</v>
      </c>
      <c r="M151" s="22" t="s">
        <v>318</v>
      </c>
      <c r="N151" s="22" t="s">
        <v>318</v>
      </c>
      <c r="O151" s="24" t="s">
        <v>465</v>
      </c>
      <c r="R151" s="1"/>
    </row>
    <row r="152" customFormat="false" ht="11.25" hidden="true" customHeight="false" outlineLevel="0" collapsed="false">
      <c r="A152" s="21" t="s">
        <v>215</v>
      </c>
      <c r="B152" s="22" t="s">
        <v>318</v>
      </c>
      <c r="C152" s="22" t="s">
        <v>318</v>
      </c>
      <c r="D152" s="22" t="s">
        <v>318</v>
      </c>
      <c r="E152" s="22" t="s">
        <v>318</v>
      </c>
      <c r="F152" s="22" t="s">
        <v>318</v>
      </c>
      <c r="G152" s="22" t="s">
        <v>318</v>
      </c>
      <c r="H152" s="22" t="s">
        <v>318</v>
      </c>
      <c r="I152" s="22" t="s">
        <v>318</v>
      </c>
      <c r="J152" s="22" t="s">
        <v>318</v>
      </c>
      <c r="K152" s="22" t="s">
        <v>318</v>
      </c>
      <c r="L152" s="22" t="s">
        <v>318</v>
      </c>
      <c r="M152" s="22" t="s">
        <v>318</v>
      </c>
      <c r="N152" s="22" t="s">
        <v>318</v>
      </c>
      <c r="O152" s="24" t="s">
        <v>466</v>
      </c>
      <c r="R152" s="1"/>
    </row>
    <row r="153" customFormat="false" ht="11.25" hidden="true" customHeight="false" outlineLevel="0" collapsed="false">
      <c r="A153" s="21" t="s">
        <v>221</v>
      </c>
      <c r="B153" s="22" t="s">
        <v>318</v>
      </c>
      <c r="C153" s="22" t="s">
        <v>318</v>
      </c>
      <c r="D153" s="22" t="s">
        <v>318</v>
      </c>
      <c r="E153" s="22" t="s">
        <v>318</v>
      </c>
      <c r="F153" s="22" t="s">
        <v>318</v>
      </c>
      <c r="G153" s="22" t="s">
        <v>318</v>
      </c>
      <c r="H153" s="22" t="s">
        <v>318</v>
      </c>
      <c r="I153" s="22" t="s">
        <v>318</v>
      </c>
      <c r="J153" s="22" t="s">
        <v>318</v>
      </c>
      <c r="K153" s="22" t="s">
        <v>318</v>
      </c>
      <c r="L153" s="22" t="s">
        <v>318</v>
      </c>
      <c r="M153" s="22" t="s">
        <v>318</v>
      </c>
      <c r="N153" s="22" t="s">
        <v>318</v>
      </c>
      <c r="O153" s="24" t="s">
        <v>467</v>
      </c>
      <c r="R153" s="1"/>
    </row>
    <row r="154" customFormat="false" ht="11.25" hidden="true" customHeight="false" outlineLevel="0" collapsed="false">
      <c r="A154" s="21" t="s">
        <v>228</v>
      </c>
      <c r="B154" s="22" t="s">
        <v>318</v>
      </c>
      <c r="C154" s="22" t="s">
        <v>318</v>
      </c>
      <c r="D154" s="22" t="s">
        <v>318</v>
      </c>
      <c r="E154" s="22" t="s">
        <v>318</v>
      </c>
      <c r="F154" s="22" t="s">
        <v>318</v>
      </c>
      <c r="G154" s="22" t="s">
        <v>318</v>
      </c>
      <c r="H154" s="22" t="s">
        <v>318</v>
      </c>
      <c r="I154" s="22" t="s">
        <v>318</v>
      </c>
      <c r="J154" s="22" t="s">
        <v>318</v>
      </c>
      <c r="K154" s="22" t="s">
        <v>318</v>
      </c>
      <c r="L154" s="22" t="s">
        <v>318</v>
      </c>
      <c r="M154" s="22" t="s">
        <v>318</v>
      </c>
      <c r="N154" s="22" t="s">
        <v>318</v>
      </c>
      <c r="O154" s="24" t="s">
        <v>468</v>
      </c>
      <c r="R154" s="1"/>
    </row>
    <row r="155" customFormat="false" ht="11.25" hidden="true" customHeight="false" outlineLevel="0" collapsed="false">
      <c r="A155" s="21" t="s">
        <v>92</v>
      </c>
      <c r="B155" s="22" t="s">
        <v>318</v>
      </c>
      <c r="C155" s="22" t="s">
        <v>318</v>
      </c>
      <c r="D155" s="22" t="s">
        <v>318</v>
      </c>
      <c r="E155" s="22" t="s">
        <v>318</v>
      </c>
      <c r="F155" s="22" t="s">
        <v>318</v>
      </c>
      <c r="G155" s="22" t="n">
        <v>3</v>
      </c>
      <c r="H155" s="22" t="s">
        <v>318</v>
      </c>
      <c r="I155" s="22" t="s">
        <v>318</v>
      </c>
      <c r="J155" s="22" t="s">
        <v>318</v>
      </c>
      <c r="K155" s="22" t="s">
        <v>318</v>
      </c>
      <c r="L155" s="22" t="s">
        <v>318</v>
      </c>
      <c r="M155" s="22" t="n">
        <v>1</v>
      </c>
      <c r="N155" s="22" t="n">
        <v>4</v>
      </c>
      <c r="O155" s="24" t="s">
        <v>469</v>
      </c>
      <c r="R155" s="1"/>
    </row>
    <row r="156" customFormat="false" ht="11.25" hidden="true" customHeight="false" outlineLevel="0" collapsed="false">
      <c r="A156" s="21" t="s">
        <v>21</v>
      </c>
      <c r="B156" s="22" t="s">
        <v>318</v>
      </c>
      <c r="C156" s="22" t="s">
        <v>318</v>
      </c>
      <c r="D156" s="22" t="s">
        <v>318</v>
      </c>
      <c r="E156" s="22" t="s">
        <v>318</v>
      </c>
      <c r="F156" s="22" t="s">
        <v>318</v>
      </c>
      <c r="G156" s="22" t="s">
        <v>318</v>
      </c>
      <c r="H156" s="22" t="s">
        <v>318</v>
      </c>
      <c r="I156" s="22" t="s">
        <v>318</v>
      </c>
      <c r="J156" s="22" t="s">
        <v>318</v>
      </c>
      <c r="K156" s="22" t="s">
        <v>318</v>
      </c>
      <c r="L156" s="22" t="s">
        <v>318</v>
      </c>
      <c r="M156" s="22" t="s">
        <v>318</v>
      </c>
      <c r="N156" s="22" t="s">
        <v>318</v>
      </c>
      <c r="O156" s="24" t="s">
        <v>470</v>
      </c>
      <c r="R156" s="1"/>
    </row>
    <row r="157" customFormat="false" ht="11.25" hidden="true" customHeight="false" outlineLevel="0" collapsed="false">
      <c r="A157" s="21" t="s">
        <v>70</v>
      </c>
      <c r="B157" s="22" t="s">
        <v>318</v>
      </c>
      <c r="C157" s="22" t="s">
        <v>318</v>
      </c>
      <c r="D157" s="22" t="s">
        <v>318</v>
      </c>
      <c r="E157" s="22" t="s">
        <v>318</v>
      </c>
      <c r="F157" s="22" t="n">
        <v>4</v>
      </c>
      <c r="G157" s="22" t="s">
        <v>318</v>
      </c>
      <c r="H157" s="22" t="s">
        <v>318</v>
      </c>
      <c r="I157" s="22" t="s">
        <v>318</v>
      </c>
      <c r="J157" s="22" t="s">
        <v>318</v>
      </c>
      <c r="K157" s="22" t="s">
        <v>318</v>
      </c>
      <c r="L157" s="22" t="s">
        <v>318</v>
      </c>
      <c r="M157" s="22" t="s">
        <v>318</v>
      </c>
      <c r="N157" s="22" t="n">
        <v>4</v>
      </c>
      <c r="O157" s="24" t="s">
        <v>471</v>
      </c>
      <c r="R157" s="1"/>
    </row>
    <row r="158" customFormat="false" ht="11.25" hidden="true" customHeight="false" outlineLevel="0" collapsed="false">
      <c r="A158" s="21" t="s">
        <v>102</v>
      </c>
      <c r="B158" s="22" t="s">
        <v>318</v>
      </c>
      <c r="C158" s="22" t="s">
        <v>318</v>
      </c>
      <c r="D158" s="22" t="s">
        <v>318</v>
      </c>
      <c r="E158" s="22" t="s">
        <v>318</v>
      </c>
      <c r="F158" s="22" t="s">
        <v>318</v>
      </c>
      <c r="G158" s="22" t="s">
        <v>318</v>
      </c>
      <c r="H158" s="22" t="s">
        <v>318</v>
      </c>
      <c r="I158" s="22" t="s">
        <v>318</v>
      </c>
      <c r="J158" s="22" t="s">
        <v>318</v>
      </c>
      <c r="K158" s="22" t="s">
        <v>318</v>
      </c>
      <c r="L158" s="22" t="s">
        <v>318</v>
      </c>
      <c r="M158" s="22" t="s">
        <v>318</v>
      </c>
      <c r="N158" s="22" t="s">
        <v>318</v>
      </c>
      <c r="O158" s="24" t="s">
        <v>472</v>
      </c>
      <c r="R158" s="1"/>
    </row>
    <row r="159" customFormat="false" ht="11.25" hidden="true" customHeight="false" outlineLevel="0" collapsed="false">
      <c r="A159" s="21" t="s">
        <v>275</v>
      </c>
      <c r="B159" s="22" t="s">
        <v>318</v>
      </c>
      <c r="C159" s="22" t="s">
        <v>318</v>
      </c>
      <c r="D159" s="22" t="s">
        <v>318</v>
      </c>
      <c r="E159" s="22" t="s">
        <v>318</v>
      </c>
      <c r="F159" s="22" t="s">
        <v>318</v>
      </c>
      <c r="G159" s="22" t="s">
        <v>318</v>
      </c>
      <c r="H159" s="22" t="s">
        <v>318</v>
      </c>
      <c r="I159" s="22" t="s">
        <v>318</v>
      </c>
      <c r="J159" s="22" t="s">
        <v>318</v>
      </c>
      <c r="K159" s="22" t="s">
        <v>318</v>
      </c>
      <c r="L159" s="22" t="s">
        <v>318</v>
      </c>
      <c r="M159" s="22" t="s">
        <v>318</v>
      </c>
      <c r="N159" s="22" t="s">
        <v>318</v>
      </c>
      <c r="O159" s="24" t="s">
        <v>473</v>
      </c>
      <c r="R159" s="1"/>
    </row>
    <row r="160" customFormat="false" ht="11.25" hidden="true" customHeight="false" outlineLevel="0" collapsed="false">
      <c r="A160" s="21" t="s">
        <v>180</v>
      </c>
      <c r="B160" s="22" t="s">
        <v>318</v>
      </c>
      <c r="C160" s="22" t="s">
        <v>318</v>
      </c>
      <c r="D160" s="22" t="s">
        <v>318</v>
      </c>
      <c r="E160" s="22" t="s">
        <v>318</v>
      </c>
      <c r="F160" s="22" t="s">
        <v>318</v>
      </c>
      <c r="G160" s="22" t="s">
        <v>318</v>
      </c>
      <c r="H160" s="22" t="s">
        <v>318</v>
      </c>
      <c r="I160" s="22" t="s">
        <v>318</v>
      </c>
      <c r="J160" s="22" t="s">
        <v>318</v>
      </c>
      <c r="K160" s="22" t="s">
        <v>318</v>
      </c>
      <c r="L160" s="22" t="s">
        <v>318</v>
      </c>
      <c r="M160" s="22" t="s">
        <v>318</v>
      </c>
      <c r="N160" s="22" t="s">
        <v>318</v>
      </c>
      <c r="O160" s="24" t="s">
        <v>474</v>
      </c>
      <c r="R160" s="1"/>
    </row>
    <row r="161" customFormat="false" ht="11.25" hidden="true" customHeight="false" outlineLevel="0" collapsed="false">
      <c r="A161" s="21" t="s">
        <v>182</v>
      </c>
      <c r="B161" s="22" t="s">
        <v>318</v>
      </c>
      <c r="C161" s="22" t="s">
        <v>318</v>
      </c>
      <c r="D161" s="22" t="s">
        <v>318</v>
      </c>
      <c r="E161" s="22" t="s">
        <v>318</v>
      </c>
      <c r="F161" s="22" t="s">
        <v>318</v>
      </c>
      <c r="G161" s="22" t="s">
        <v>318</v>
      </c>
      <c r="H161" s="22" t="s">
        <v>318</v>
      </c>
      <c r="I161" s="22" t="s">
        <v>318</v>
      </c>
      <c r="J161" s="22" t="s">
        <v>318</v>
      </c>
      <c r="K161" s="22" t="s">
        <v>318</v>
      </c>
      <c r="L161" s="22" t="s">
        <v>318</v>
      </c>
      <c r="M161" s="22" t="s">
        <v>318</v>
      </c>
      <c r="N161" s="22" t="s">
        <v>318</v>
      </c>
      <c r="O161" s="24" t="s">
        <v>475</v>
      </c>
      <c r="R161" s="1"/>
    </row>
    <row r="162" customFormat="false" ht="11.25" hidden="true" customHeight="false" outlineLevel="0" collapsed="false">
      <c r="A162" s="21" t="s">
        <v>211</v>
      </c>
      <c r="B162" s="22" t="s">
        <v>318</v>
      </c>
      <c r="C162" s="22" t="s">
        <v>318</v>
      </c>
      <c r="D162" s="22" t="s">
        <v>318</v>
      </c>
      <c r="E162" s="22" t="s">
        <v>318</v>
      </c>
      <c r="F162" s="22" t="s">
        <v>318</v>
      </c>
      <c r="G162" s="22" t="n">
        <v>1</v>
      </c>
      <c r="H162" s="22" t="n">
        <v>1</v>
      </c>
      <c r="I162" s="22" t="s">
        <v>318</v>
      </c>
      <c r="J162" s="22" t="s">
        <v>318</v>
      </c>
      <c r="K162" s="22" t="s">
        <v>318</v>
      </c>
      <c r="L162" s="22" t="s">
        <v>318</v>
      </c>
      <c r="M162" s="22" t="s">
        <v>318</v>
      </c>
      <c r="N162" s="22" t="n">
        <v>2</v>
      </c>
      <c r="O162" s="24" t="s">
        <v>476</v>
      </c>
      <c r="R162" s="1"/>
    </row>
    <row r="163" customFormat="false" ht="11.25" hidden="true" customHeight="false" outlineLevel="0" collapsed="false">
      <c r="A163" s="21" t="s">
        <v>277</v>
      </c>
      <c r="B163" s="22" t="s">
        <v>318</v>
      </c>
      <c r="C163" s="22" t="s">
        <v>318</v>
      </c>
      <c r="D163" s="22" t="s">
        <v>318</v>
      </c>
      <c r="E163" s="22" t="s">
        <v>318</v>
      </c>
      <c r="F163" s="22" t="n">
        <v>2</v>
      </c>
      <c r="G163" s="22" t="s">
        <v>318</v>
      </c>
      <c r="H163" s="22" t="s">
        <v>318</v>
      </c>
      <c r="I163" s="22" t="s">
        <v>318</v>
      </c>
      <c r="J163" s="22" t="s">
        <v>318</v>
      </c>
      <c r="K163" s="22" t="s">
        <v>318</v>
      </c>
      <c r="L163" s="22" t="s">
        <v>318</v>
      </c>
      <c r="M163" s="22" t="s">
        <v>318</v>
      </c>
      <c r="N163" s="22" t="n">
        <v>2</v>
      </c>
      <c r="O163" s="24"/>
      <c r="R163" s="1"/>
    </row>
    <row r="164" customFormat="false" ht="11.25" hidden="true" customHeight="false" outlineLevel="0" collapsed="false">
      <c r="A164" s="21" t="s">
        <v>266</v>
      </c>
      <c r="B164" s="22" t="s">
        <v>318</v>
      </c>
      <c r="C164" s="22" t="s">
        <v>318</v>
      </c>
      <c r="D164" s="22" t="n">
        <v>417</v>
      </c>
      <c r="E164" s="22" t="s">
        <v>318</v>
      </c>
      <c r="F164" s="22" t="s">
        <v>318</v>
      </c>
      <c r="G164" s="22" t="s">
        <v>318</v>
      </c>
      <c r="H164" s="22" t="s">
        <v>318</v>
      </c>
      <c r="I164" s="22" t="s">
        <v>318</v>
      </c>
      <c r="J164" s="22" t="s">
        <v>318</v>
      </c>
      <c r="K164" s="22" t="s">
        <v>318</v>
      </c>
      <c r="L164" s="22" t="s">
        <v>318</v>
      </c>
      <c r="M164" s="22" t="s">
        <v>318</v>
      </c>
      <c r="N164" s="22" t="n">
        <v>417</v>
      </c>
      <c r="O164" s="24" t="s">
        <v>477</v>
      </c>
      <c r="R164" s="1"/>
    </row>
    <row r="165" customFormat="false" ht="11.25" hidden="false" customHeight="false" outlineLevel="0" collapsed="false">
      <c r="A165" s="21" t="s">
        <v>478</v>
      </c>
      <c r="B165" s="22" t="n">
        <v>269</v>
      </c>
      <c r="C165" s="22" t="n">
        <v>3</v>
      </c>
      <c r="D165" s="22" t="n">
        <v>432</v>
      </c>
      <c r="E165" s="22" t="n">
        <v>10</v>
      </c>
      <c r="F165" s="22" t="n">
        <v>51</v>
      </c>
      <c r="G165" s="22" t="n">
        <v>29</v>
      </c>
      <c r="H165" s="22" t="n">
        <v>360</v>
      </c>
      <c r="I165" s="22" t="n">
        <v>38</v>
      </c>
      <c r="J165" s="22" t="n">
        <v>176</v>
      </c>
      <c r="K165" s="22" t="n">
        <v>38</v>
      </c>
      <c r="L165" s="22" t="n">
        <v>27</v>
      </c>
      <c r="M165" s="22" t="n">
        <v>21</v>
      </c>
      <c r="N165" s="22" t="n">
        <v>1454</v>
      </c>
      <c r="O165" s="24" t="s">
        <v>479</v>
      </c>
      <c r="R165" s="1"/>
    </row>
    <row r="166" s="28" customFormat="true" ht="12" hidden="false" customHeight="false" outlineLevel="0" collapsed="false">
      <c r="A166" s="29" t="s">
        <v>480</v>
      </c>
      <c r="B166" s="30" t="n">
        <v>2172</v>
      </c>
      <c r="C166" s="30" t="n">
        <v>2904</v>
      </c>
      <c r="D166" s="30" t="n">
        <v>3097</v>
      </c>
      <c r="E166" s="30" t="n">
        <v>3147</v>
      </c>
      <c r="F166" s="30" t="n">
        <v>5562</v>
      </c>
      <c r="G166" s="30" t="n">
        <v>2643</v>
      </c>
      <c r="H166" s="30" t="n">
        <v>5581</v>
      </c>
      <c r="I166" s="30" t="n">
        <v>6740</v>
      </c>
      <c r="J166" s="30" t="n">
        <v>8118</v>
      </c>
      <c r="K166" s="30" t="n">
        <v>4726</v>
      </c>
      <c r="L166" s="30" t="n">
        <v>4927</v>
      </c>
      <c r="M166" s="30" t="n">
        <v>3699</v>
      </c>
      <c r="N166" s="30" t="n">
        <v>53316</v>
      </c>
      <c r="O166" s="31" t="s">
        <v>481</v>
      </c>
    </row>
    <row r="167" customFormat="false" ht="11.25" hidden="false" customHeight="false" outlineLevel="0" collapsed="false">
      <c r="A167" s="21" t="s">
        <v>16</v>
      </c>
      <c r="B167" s="22" t="n">
        <v>140</v>
      </c>
      <c r="C167" s="22" t="n">
        <v>97</v>
      </c>
      <c r="D167" s="22" t="n">
        <v>118</v>
      </c>
      <c r="E167" s="22" t="n">
        <v>66</v>
      </c>
      <c r="F167" s="22" t="n">
        <v>164</v>
      </c>
      <c r="G167" s="22" t="n">
        <v>517</v>
      </c>
      <c r="H167" s="22" t="n">
        <v>621</v>
      </c>
      <c r="I167" s="22" t="n">
        <v>573</v>
      </c>
      <c r="J167" s="22" t="n">
        <v>475</v>
      </c>
      <c r="K167" s="22" t="n">
        <v>1021</v>
      </c>
      <c r="L167" s="22" t="n">
        <v>223</v>
      </c>
      <c r="M167" s="22" t="n">
        <v>330</v>
      </c>
      <c r="N167" s="22" t="n">
        <v>4345</v>
      </c>
      <c r="O167" s="24" t="s">
        <v>482</v>
      </c>
      <c r="R167" s="1"/>
    </row>
    <row r="168" customFormat="false" ht="11.25" hidden="false" customHeight="false" outlineLevel="0" collapsed="false">
      <c r="A168" s="21" t="s">
        <v>18</v>
      </c>
      <c r="B168" s="22" t="n">
        <v>114</v>
      </c>
      <c r="C168" s="22" t="n">
        <v>97</v>
      </c>
      <c r="D168" s="22" t="n">
        <v>130</v>
      </c>
      <c r="E168" s="22" t="n">
        <v>87</v>
      </c>
      <c r="F168" s="22" t="n">
        <v>86</v>
      </c>
      <c r="G168" s="22" t="n">
        <v>226</v>
      </c>
      <c r="H168" s="22" t="n">
        <v>431</v>
      </c>
      <c r="I168" s="22" t="n">
        <v>196</v>
      </c>
      <c r="J168" s="22" t="n">
        <v>82</v>
      </c>
      <c r="K168" s="22" t="n">
        <v>37</v>
      </c>
      <c r="L168" s="22" t="n">
        <v>41</v>
      </c>
      <c r="M168" s="22" t="n">
        <v>18</v>
      </c>
      <c r="N168" s="22" t="n">
        <v>1545</v>
      </c>
      <c r="O168" s="24" t="s">
        <v>483</v>
      </c>
      <c r="R168" s="1"/>
    </row>
    <row r="169" customFormat="false" ht="11.25" hidden="false" customHeight="false" outlineLevel="0" collapsed="false">
      <c r="A169" s="21" t="s">
        <v>123</v>
      </c>
      <c r="B169" s="22" t="s">
        <v>318</v>
      </c>
      <c r="C169" s="22" t="s">
        <v>318</v>
      </c>
      <c r="D169" s="22" t="s">
        <v>318</v>
      </c>
      <c r="E169" s="22" t="s">
        <v>318</v>
      </c>
      <c r="F169" s="22" t="n">
        <v>4</v>
      </c>
      <c r="G169" s="22" t="s">
        <v>318</v>
      </c>
      <c r="H169" s="22" t="n">
        <v>20</v>
      </c>
      <c r="I169" s="22" t="n">
        <v>23</v>
      </c>
      <c r="J169" s="22" t="n">
        <v>33</v>
      </c>
      <c r="K169" s="22" t="n">
        <v>49</v>
      </c>
      <c r="L169" s="22" t="n">
        <v>10</v>
      </c>
      <c r="M169" s="22" t="n">
        <v>18</v>
      </c>
      <c r="N169" s="22" t="n">
        <v>157</v>
      </c>
      <c r="O169" s="24" t="s">
        <v>484</v>
      </c>
      <c r="R169" s="1"/>
    </row>
    <row r="170" customFormat="false" ht="11.25" hidden="false" customHeight="false" outlineLevel="0" collapsed="false">
      <c r="A170" s="21" t="s">
        <v>132</v>
      </c>
      <c r="B170" s="22" t="n">
        <v>185</v>
      </c>
      <c r="C170" s="22" t="n">
        <v>309</v>
      </c>
      <c r="D170" s="22" t="n">
        <v>144</v>
      </c>
      <c r="E170" s="22" t="n">
        <v>402</v>
      </c>
      <c r="F170" s="22" t="n">
        <v>174</v>
      </c>
      <c r="G170" s="22" t="n">
        <v>299</v>
      </c>
      <c r="H170" s="22" t="n">
        <v>1075</v>
      </c>
      <c r="I170" s="22" t="n">
        <v>2000</v>
      </c>
      <c r="J170" s="22" t="n">
        <v>1201</v>
      </c>
      <c r="K170" s="22" t="n">
        <v>230</v>
      </c>
      <c r="L170" s="22" t="n">
        <v>166</v>
      </c>
      <c r="M170" s="22" t="n">
        <v>79</v>
      </c>
      <c r="N170" s="22" t="n">
        <v>6264</v>
      </c>
      <c r="O170" s="24" t="s">
        <v>485</v>
      </c>
      <c r="R170" s="1"/>
    </row>
    <row r="171" customFormat="false" ht="11.25" hidden="false" customHeight="false" outlineLevel="0" collapsed="false">
      <c r="A171" s="21" t="s">
        <v>238</v>
      </c>
      <c r="B171" s="22" t="s">
        <v>318</v>
      </c>
      <c r="C171" s="22" t="n">
        <v>1</v>
      </c>
      <c r="D171" s="22" t="n">
        <v>5</v>
      </c>
      <c r="E171" s="22" t="n">
        <v>1</v>
      </c>
      <c r="F171" s="22" t="n">
        <v>1838</v>
      </c>
      <c r="G171" s="22" t="s">
        <v>318</v>
      </c>
      <c r="H171" s="22" t="n">
        <v>5</v>
      </c>
      <c r="I171" s="22" t="n">
        <v>201</v>
      </c>
      <c r="J171" s="22" t="n">
        <v>18</v>
      </c>
      <c r="K171" s="22" t="n">
        <v>1867</v>
      </c>
      <c r="L171" s="22" t="n">
        <v>14</v>
      </c>
      <c r="M171" s="22" t="n">
        <v>5</v>
      </c>
      <c r="N171" s="22" t="n">
        <v>3955</v>
      </c>
      <c r="O171" s="24" t="s">
        <v>486</v>
      </c>
      <c r="R171" s="1"/>
    </row>
    <row r="172" customFormat="false" ht="11.25" hidden="false" customHeight="false" outlineLevel="0" collapsed="false">
      <c r="A172" s="21" t="s">
        <v>100</v>
      </c>
      <c r="B172" s="22" t="n">
        <v>694</v>
      </c>
      <c r="C172" s="22" t="n">
        <v>851</v>
      </c>
      <c r="D172" s="22" t="n">
        <v>491</v>
      </c>
      <c r="E172" s="22" t="n">
        <v>612</v>
      </c>
      <c r="F172" s="22" t="n">
        <v>748</v>
      </c>
      <c r="G172" s="22" t="n">
        <v>715</v>
      </c>
      <c r="H172" s="22" t="n">
        <v>968</v>
      </c>
      <c r="I172" s="22" t="n">
        <v>1109</v>
      </c>
      <c r="J172" s="22" t="n">
        <v>1555</v>
      </c>
      <c r="K172" s="22" t="n">
        <v>716</v>
      </c>
      <c r="L172" s="22" t="n">
        <v>627</v>
      </c>
      <c r="M172" s="22" t="n">
        <v>1073</v>
      </c>
      <c r="N172" s="22" t="n">
        <v>10159</v>
      </c>
      <c r="O172" s="24" t="s">
        <v>487</v>
      </c>
      <c r="R172" s="1"/>
    </row>
    <row r="173" customFormat="false" ht="11.25" hidden="false" customHeight="false" outlineLevel="0" collapsed="false">
      <c r="A173" s="21" t="s">
        <v>143</v>
      </c>
      <c r="B173" s="22" t="n">
        <v>958</v>
      </c>
      <c r="C173" s="22" t="n">
        <v>662</v>
      </c>
      <c r="D173" s="22" t="n">
        <v>1144</v>
      </c>
      <c r="E173" s="22" t="n">
        <v>1135</v>
      </c>
      <c r="F173" s="22" t="n">
        <v>1100</v>
      </c>
      <c r="G173" s="22" t="n">
        <v>1522</v>
      </c>
      <c r="H173" s="22" t="n">
        <v>4219</v>
      </c>
      <c r="I173" s="22" t="n">
        <v>5540</v>
      </c>
      <c r="J173" s="22" t="n">
        <v>4557</v>
      </c>
      <c r="K173" s="22" t="n">
        <v>1025</v>
      </c>
      <c r="L173" s="22" t="n">
        <v>1147</v>
      </c>
      <c r="M173" s="22" t="n">
        <v>751</v>
      </c>
      <c r="N173" s="22" t="n">
        <v>23760</v>
      </c>
      <c r="O173" s="24" t="s">
        <v>488</v>
      </c>
      <c r="R173" s="1"/>
    </row>
    <row r="174" customFormat="false" ht="11.25" hidden="false" customHeight="false" outlineLevel="0" collapsed="false">
      <c r="A174" s="21" t="s">
        <v>240</v>
      </c>
      <c r="B174" s="22" t="n">
        <v>482</v>
      </c>
      <c r="C174" s="22" t="n">
        <v>497</v>
      </c>
      <c r="D174" s="22" t="n">
        <v>444</v>
      </c>
      <c r="E174" s="22" t="n">
        <v>344</v>
      </c>
      <c r="F174" s="22" t="n">
        <v>638</v>
      </c>
      <c r="G174" s="22" t="n">
        <v>934</v>
      </c>
      <c r="H174" s="22" t="n">
        <v>2980</v>
      </c>
      <c r="I174" s="22" t="n">
        <v>4676</v>
      </c>
      <c r="J174" s="22" t="n">
        <v>2124</v>
      </c>
      <c r="K174" s="22" t="n">
        <v>911</v>
      </c>
      <c r="L174" s="22" t="n">
        <v>696</v>
      </c>
      <c r="M174" s="22" t="n">
        <v>436</v>
      </c>
      <c r="N174" s="22" t="n">
        <v>15162</v>
      </c>
      <c r="O174" s="24" t="s">
        <v>489</v>
      </c>
      <c r="R174" s="1"/>
    </row>
    <row r="175" customFormat="false" ht="11.25" hidden="false" customHeight="false" outlineLevel="0" collapsed="false">
      <c r="A175" s="21" t="s">
        <v>199</v>
      </c>
      <c r="B175" s="22" t="n">
        <v>983</v>
      </c>
      <c r="C175" s="22" t="n">
        <v>738</v>
      </c>
      <c r="D175" s="22" t="n">
        <v>921</v>
      </c>
      <c r="E175" s="22" t="n">
        <v>907</v>
      </c>
      <c r="F175" s="22" t="n">
        <v>1825</v>
      </c>
      <c r="G175" s="22" t="n">
        <v>2089</v>
      </c>
      <c r="H175" s="22" t="n">
        <v>6330</v>
      </c>
      <c r="I175" s="22" t="n">
        <v>8481</v>
      </c>
      <c r="J175" s="22" t="n">
        <v>2736</v>
      </c>
      <c r="K175" s="22" t="n">
        <v>1307</v>
      </c>
      <c r="L175" s="22" t="n">
        <v>947</v>
      </c>
      <c r="M175" s="22" t="n">
        <v>744</v>
      </c>
      <c r="N175" s="22" t="n">
        <v>28008</v>
      </c>
      <c r="O175" s="24" t="s">
        <v>490</v>
      </c>
      <c r="R175" s="1"/>
    </row>
    <row r="176" customFormat="false" ht="11.25" hidden="false" customHeight="false" outlineLevel="0" collapsed="false">
      <c r="A176" s="21" t="s">
        <v>219</v>
      </c>
      <c r="B176" s="22" t="n">
        <v>830</v>
      </c>
      <c r="C176" s="22" t="n">
        <v>828</v>
      </c>
      <c r="D176" s="22" t="n">
        <v>730</v>
      </c>
      <c r="E176" s="22" t="n">
        <v>1030</v>
      </c>
      <c r="F176" s="22" t="n">
        <v>1312</v>
      </c>
      <c r="G176" s="22" t="n">
        <v>1618</v>
      </c>
      <c r="H176" s="22" t="n">
        <v>5359</v>
      </c>
      <c r="I176" s="22" t="n">
        <v>5252</v>
      </c>
      <c r="J176" s="22" t="n">
        <v>4258</v>
      </c>
      <c r="K176" s="22" t="n">
        <v>2283</v>
      </c>
      <c r="L176" s="22" t="n">
        <v>1985</v>
      </c>
      <c r="M176" s="22" t="n">
        <v>1145</v>
      </c>
      <c r="N176" s="22" t="n">
        <v>26630</v>
      </c>
      <c r="O176" s="24" t="s">
        <v>491</v>
      </c>
      <c r="R176" s="1"/>
    </row>
    <row r="177" customFormat="false" ht="11.25" hidden="false" customHeight="false" outlineLevel="0" collapsed="false">
      <c r="A177" s="21" t="s">
        <v>116</v>
      </c>
      <c r="B177" s="22" t="n">
        <v>1309</v>
      </c>
      <c r="C177" s="22" t="n">
        <v>825</v>
      </c>
      <c r="D177" s="22" t="n">
        <v>1022</v>
      </c>
      <c r="E177" s="22" t="n">
        <v>580</v>
      </c>
      <c r="F177" s="22" t="n">
        <v>674</v>
      </c>
      <c r="G177" s="22" t="n">
        <v>1062</v>
      </c>
      <c r="H177" s="22" t="n">
        <v>2502</v>
      </c>
      <c r="I177" s="22" t="n">
        <v>3983</v>
      </c>
      <c r="J177" s="22" t="n">
        <v>1411</v>
      </c>
      <c r="K177" s="22" t="n">
        <v>718</v>
      </c>
      <c r="L177" s="22" t="n">
        <v>774</v>
      </c>
      <c r="M177" s="22" t="n">
        <v>879</v>
      </c>
      <c r="N177" s="22" t="n">
        <v>15739</v>
      </c>
      <c r="O177" s="24" t="s">
        <v>492</v>
      </c>
      <c r="R177" s="1"/>
    </row>
    <row r="178" customFormat="false" ht="11.25" hidden="false" customHeight="false" outlineLevel="0" collapsed="false">
      <c r="A178" s="21" t="s">
        <v>108</v>
      </c>
      <c r="B178" s="22" t="n">
        <v>10228</v>
      </c>
      <c r="C178" s="22" t="n">
        <v>12154</v>
      </c>
      <c r="D178" s="22" t="n">
        <v>12730</v>
      </c>
      <c r="E178" s="22" t="n">
        <v>19069</v>
      </c>
      <c r="F178" s="22" t="n">
        <v>15185</v>
      </c>
      <c r="G178" s="22" t="n">
        <v>16019</v>
      </c>
      <c r="H178" s="22" t="n">
        <v>33121</v>
      </c>
      <c r="I178" s="22" t="n">
        <v>41622</v>
      </c>
      <c r="J178" s="22" t="n">
        <v>30983</v>
      </c>
      <c r="K178" s="22" t="n">
        <v>19648</v>
      </c>
      <c r="L178" s="22" t="n">
        <v>7988</v>
      </c>
      <c r="M178" s="22" t="n">
        <v>7664</v>
      </c>
      <c r="N178" s="22" t="n">
        <v>226411</v>
      </c>
      <c r="O178" s="24" t="s">
        <v>493</v>
      </c>
      <c r="R178" s="1"/>
    </row>
    <row r="179" customFormat="false" ht="11.25" hidden="false" customHeight="false" outlineLevel="0" collapsed="false">
      <c r="A179" s="21" t="s">
        <v>250</v>
      </c>
      <c r="B179" s="22" t="n">
        <v>7</v>
      </c>
      <c r="C179" s="22" t="n">
        <v>7</v>
      </c>
      <c r="D179" s="22" t="n">
        <v>1</v>
      </c>
      <c r="E179" s="22" t="n">
        <v>4</v>
      </c>
      <c r="F179" s="22" t="n">
        <v>29</v>
      </c>
      <c r="G179" s="22" t="n">
        <v>14</v>
      </c>
      <c r="H179" s="22" t="n">
        <v>11</v>
      </c>
      <c r="I179" s="22" t="n">
        <v>61</v>
      </c>
      <c r="J179" s="22" t="n">
        <v>29</v>
      </c>
      <c r="K179" s="22" t="n">
        <v>75</v>
      </c>
      <c r="L179" s="22" t="n">
        <v>12</v>
      </c>
      <c r="M179" s="22" t="n">
        <v>40</v>
      </c>
      <c r="N179" s="22" t="n">
        <v>290</v>
      </c>
      <c r="O179" s="24" t="s">
        <v>494</v>
      </c>
      <c r="R179" s="1"/>
    </row>
    <row r="180" customFormat="false" ht="11.25" hidden="true" customHeight="false" outlineLevel="0" collapsed="false">
      <c r="A180" s="21" t="s">
        <v>35</v>
      </c>
      <c r="B180" s="22" t="s">
        <v>318</v>
      </c>
      <c r="C180" s="22" t="s">
        <v>318</v>
      </c>
      <c r="D180" s="22" t="s">
        <v>318</v>
      </c>
      <c r="E180" s="22" t="s">
        <v>318</v>
      </c>
      <c r="F180" s="22" t="s">
        <v>318</v>
      </c>
      <c r="G180" s="22" t="s">
        <v>318</v>
      </c>
      <c r="H180" s="22" t="s">
        <v>318</v>
      </c>
      <c r="I180" s="22" t="s">
        <v>318</v>
      </c>
      <c r="J180" s="22" t="s">
        <v>318</v>
      </c>
      <c r="K180" s="22" t="s">
        <v>318</v>
      </c>
      <c r="L180" s="22" t="s">
        <v>318</v>
      </c>
      <c r="M180" s="22" t="s">
        <v>318</v>
      </c>
      <c r="N180" s="22" t="s">
        <v>318</v>
      </c>
      <c r="O180" s="24" t="s">
        <v>495</v>
      </c>
      <c r="R180" s="1"/>
    </row>
    <row r="181" customFormat="false" ht="11.25" hidden="true" customHeight="false" outlineLevel="0" collapsed="false">
      <c r="A181" s="21" t="s">
        <v>118</v>
      </c>
      <c r="B181" s="22" t="s">
        <v>318</v>
      </c>
      <c r="C181" s="22" t="s">
        <v>318</v>
      </c>
      <c r="D181" s="22" t="s">
        <v>318</v>
      </c>
      <c r="E181" s="22" t="s">
        <v>318</v>
      </c>
      <c r="F181" s="22" t="s">
        <v>318</v>
      </c>
      <c r="G181" s="22" t="s">
        <v>318</v>
      </c>
      <c r="H181" s="22" t="s">
        <v>318</v>
      </c>
      <c r="I181" s="22" t="s">
        <v>318</v>
      </c>
      <c r="J181" s="22" t="s">
        <v>318</v>
      </c>
      <c r="K181" s="22" t="s">
        <v>318</v>
      </c>
      <c r="L181" s="22" t="s">
        <v>318</v>
      </c>
      <c r="M181" s="22" t="s">
        <v>318</v>
      </c>
      <c r="N181" s="22" t="s">
        <v>318</v>
      </c>
      <c r="O181" s="24" t="s">
        <v>496</v>
      </c>
      <c r="R181" s="1"/>
    </row>
    <row r="182" customFormat="false" ht="11.25" hidden="true" customHeight="false" outlineLevel="0" collapsed="false">
      <c r="A182" s="21" t="s">
        <v>134</v>
      </c>
      <c r="B182" s="22" t="n">
        <v>1</v>
      </c>
      <c r="C182" s="22" t="n">
        <v>5</v>
      </c>
      <c r="D182" s="22" t="s">
        <v>318</v>
      </c>
      <c r="E182" s="22" t="n">
        <v>1</v>
      </c>
      <c r="F182" s="22" t="s">
        <v>318</v>
      </c>
      <c r="G182" s="22" t="n">
        <v>39</v>
      </c>
      <c r="H182" s="22" t="s">
        <v>318</v>
      </c>
      <c r="I182" s="22" t="s">
        <v>318</v>
      </c>
      <c r="J182" s="22" t="s">
        <v>318</v>
      </c>
      <c r="K182" s="22" t="n">
        <v>9</v>
      </c>
      <c r="L182" s="22" t="n">
        <v>2</v>
      </c>
      <c r="M182" s="22" t="s">
        <v>318</v>
      </c>
      <c r="N182" s="22" t="n">
        <v>57</v>
      </c>
      <c r="O182" s="24" t="s">
        <v>497</v>
      </c>
      <c r="R182" s="1"/>
    </row>
    <row r="183" customFormat="false" ht="11.25" hidden="true" customHeight="false" outlineLevel="0" collapsed="false">
      <c r="A183" s="21" t="s">
        <v>136</v>
      </c>
      <c r="B183" s="22" t="s">
        <v>318</v>
      </c>
      <c r="C183" s="22" t="s">
        <v>318</v>
      </c>
      <c r="D183" s="22" t="s">
        <v>318</v>
      </c>
      <c r="E183" s="22" t="s">
        <v>318</v>
      </c>
      <c r="F183" s="22" t="n">
        <v>4</v>
      </c>
      <c r="G183" s="22" t="s">
        <v>318</v>
      </c>
      <c r="H183" s="22" t="s">
        <v>318</v>
      </c>
      <c r="I183" s="22" t="n">
        <v>2</v>
      </c>
      <c r="J183" s="22" t="s">
        <v>318</v>
      </c>
      <c r="K183" s="22" t="s">
        <v>318</v>
      </c>
      <c r="L183" s="22" t="s">
        <v>318</v>
      </c>
      <c r="M183" s="22" t="s">
        <v>318</v>
      </c>
      <c r="N183" s="22" t="n">
        <v>6</v>
      </c>
      <c r="O183" s="24" t="s">
        <v>498</v>
      </c>
      <c r="R183" s="1"/>
    </row>
    <row r="184" customFormat="false" ht="11.25" hidden="true" customHeight="false" outlineLevel="0" collapsed="false">
      <c r="A184" s="21" t="s">
        <v>146</v>
      </c>
      <c r="B184" s="22" t="s">
        <v>318</v>
      </c>
      <c r="C184" s="22" t="s">
        <v>318</v>
      </c>
      <c r="D184" s="22" t="s">
        <v>318</v>
      </c>
      <c r="E184" s="22" t="s">
        <v>318</v>
      </c>
      <c r="F184" s="22" t="n">
        <v>7</v>
      </c>
      <c r="G184" s="22" t="s">
        <v>318</v>
      </c>
      <c r="H184" s="22" t="s">
        <v>318</v>
      </c>
      <c r="I184" s="22" t="s">
        <v>318</v>
      </c>
      <c r="J184" s="22" t="n">
        <v>1</v>
      </c>
      <c r="K184" s="22" t="s">
        <v>318</v>
      </c>
      <c r="L184" s="22" t="s">
        <v>318</v>
      </c>
      <c r="M184" s="22" t="s">
        <v>318</v>
      </c>
      <c r="N184" s="22" t="n">
        <v>8</v>
      </c>
      <c r="O184" s="24" t="s">
        <v>499</v>
      </c>
      <c r="R184" s="1"/>
    </row>
    <row r="185" customFormat="false" ht="11.25" hidden="true" customHeight="false" outlineLevel="0" collapsed="false">
      <c r="A185" s="21" t="s">
        <v>227</v>
      </c>
      <c r="B185" s="22" t="n">
        <v>474</v>
      </c>
      <c r="C185" s="22" t="n">
        <v>92</v>
      </c>
      <c r="D185" s="22" t="n">
        <v>341</v>
      </c>
      <c r="E185" s="22" t="n">
        <v>1518</v>
      </c>
      <c r="F185" s="22" t="n">
        <v>597</v>
      </c>
      <c r="G185" s="22" t="n">
        <v>579</v>
      </c>
      <c r="H185" s="22" t="n">
        <v>2305</v>
      </c>
      <c r="I185" s="22" t="n">
        <v>434</v>
      </c>
      <c r="J185" s="22" t="n">
        <v>364</v>
      </c>
      <c r="K185" s="22" t="n">
        <v>113</v>
      </c>
      <c r="L185" s="22" t="n">
        <v>19</v>
      </c>
      <c r="M185" s="22" t="n">
        <v>83</v>
      </c>
      <c r="N185" s="22" t="n">
        <v>6919</v>
      </c>
      <c r="O185" s="24" t="s">
        <v>500</v>
      </c>
      <c r="R185" s="1"/>
    </row>
    <row r="186" customFormat="false" ht="11.25" hidden="true" customHeight="false" outlineLevel="0" collapsed="false">
      <c r="A186" s="21" t="s">
        <v>244</v>
      </c>
      <c r="B186" s="22" t="s">
        <v>318</v>
      </c>
      <c r="C186" s="22" t="s">
        <v>318</v>
      </c>
      <c r="D186" s="22" t="n">
        <v>7</v>
      </c>
      <c r="E186" s="22" t="n">
        <v>13</v>
      </c>
      <c r="F186" s="22" t="n">
        <v>7</v>
      </c>
      <c r="G186" s="22" t="s">
        <v>318</v>
      </c>
      <c r="H186" s="22" t="s">
        <v>318</v>
      </c>
      <c r="I186" s="22" t="s">
        <v>318</v>
      </c>
      <c r="J186" s="22" t="n">
        <v>29</v>
      </c>
      <c r="K186" s="22" t="s">
        <v>318</v>
      </c>
      <c r="L186" s="22" t="s">
        <v>318</v>
      </c>
      <c r="M186" s="22" t="s">
        <v>318</v>
      </c>
      <c r="N186" s="22" t="n">
        <v>56</v>
      </c>
      <c r="O186" s="24" t="s">
        <v>501</v>
      </c>
      <c r="R186" s="1"/>
    </row>
    <row r="187" customFormat="false" ht="11.25" hidden="true" customHeight="false" outlineLevel="0" collapsed="false">
      <c r="A187" s="21" t="s">
        <v>72</v>
      </c>
      <c r="B187" s="22" t="n">
        <v>27</v>
      </c>
      <c r="C187" s="22" t="n">
        <v>2</v>
      </c>
      <c r="D187" s="22" t="s">
        <v>318</v>
      </c>
      <c r="E187" s="22" t="n">
        <v>11</v>
      </c>
      <c r="F187" s="22" t="n">
        <v>9</v>
      </c>
      <c r="G187" s="22" t="n">
        <v>13</v>
      </c>
      <c r="H187" s="22" t="n">
        <v>17</v>
      </c>
      <c r="I187" s="22" t="n">
        <v>18</v>
      </c>
      <c r="J187" s="22" t="n">
        <v>18</v>
      </c>
      <c r="K187" s="22" t="n">
        <v>168</v>
      </c>
      <c r="L187" s="22" t="n">
        <v>47</v>
      </c>
      <c r="M187" s="22" t="n">
        <v>51</v>
      </c>
      <c r="N187" s="22" t="n">
        <v>381</v>
      </c>
      <c r="O187" s="24" t="s">
        <v>502</v>
      </c>
      <c r="R187" s="1"/>
    </row>
    <row r="188" customFormat="false" ht="11.25" hidden="true" customHeight="false" outlineLevel="0" collapsed="false">
      <c r="A188" s="21" t="s">
        <v>268</v>
      </c>
      <c r="B188" s="22" t="s">
        <v>318</v>
      </c>
      <c r="C188" s="22" t="s">
        <v>318</v>
      </c>
      <c r="D188" s="22" t="n">
        <v>138</v>
      </c>
      <c r="E188" s="22" t="s">
        <v>318</v>
      </c>
      <c r="F188" s="22" t="n">
        <v>1</v>
      </c>
      <c r="G188" s="22" t="s">
        <v>318</v>
      </c>
      <c r="H188" s="22" t="s">
        <v>318</v>
      </c>
      <c r="I188" s="22" t="s">
        <v>318</v>
      </c>
      <c r="J188" s="22" t="s">
        <v>318</v>
      </c>
      <c r="K188" s="22" t="s">
        <v>318</v>
      </c>
      <c r="L188" s="22" t="s">
        <v>318</v>
      </c>
      <c r="M188" s="22" t="n">
        <v>8</v>
      </c>
      <c r="N188" s="22" t="n">
        <v>147</v>
      </c>
      <c r="O188" s="24" t="s">
        <v>503</v>
      </c>
      <c r="R188" s="1"/>
    </row>
    <row r="189" customFormat="false" ht="11.25" hidden="true" customHeight="false" outlineLevel="0" collapsed="false">
      <c r="A189" s="21" t="s">
        <v>267</v>
      </c>
      <c r="B189" s="22" t="s">
        <v>318</v>
      </c>
      <c r="C189" s="22" t="s">
        <v>318</v>
      </c>
      <c r="D189" s="22" t="s">
        <v>318</v>
      </c>
      <c r="E189" s="22" t="s">
        <v>318</v>
      </c>
      <c r="F189" s="22" t="s">
        <v>318</v>
      </c>
      <c r="G189" s="22" t="s">
        <v>318</v>
      </c>
      <c r="H189" s="22" t="s">
        <v>318</v>
      </c>
      <c r="I189" s="22" t="s">
        <v>318</v>
      </c>
      <c r="J189" s="22" t="s">
        <v>318</v>
      </c>
      <c r="K189" s="22" t="s">
        <v>318</v>
      </c>
      <c r="L189" s="22" t="s">
        <v>318</v>
      </c>
      <c r="M189" s="22" t="s">
        <v>318</v>
      </c>
      <c r="N189" s="22" t="s">
        <v>318</v>
      </c>
      <c r="O189" s="24" t="s">
        <v>504</v>
      </c>
      <c r="R189" s="1"/>
    </row>
    <row r="190" customFormat="false" ht="11.25" hidden="false" customHeight="false" outlineLevel="0" collapsed="false">
      <c r="A190" s="21" t="s">
        <v>505</v>
      </c>
      <c r="B190" s="22" t="n">
        <v>502</v>
      </c>
      <c r="C190" s="22" t="n">
        <v>99</v>
      </c>
      <c r="D190" s="22" t="n">
        <v>486</v>
      </c>
      <c r="E190" s="22" t="n">
        <v>1543</v>
      </c>
      <c r="F190" s="22" t="n">
        <v>625</v>
      </c>
      <c r="G190" s="22" t="n">
        <v>631</v>
      </c>
      <c r="H190" s="22" t="n">
        <v>2322</v>
      </c>
      <c r="I190" s="22" t="n">
        <v>454</v>
      </c>
      <c r="J190" s="22" t="n">
        <v>412</v>
      </c>
      <c r="K190" s="22" t="n">
        <v>290</v>
      </c>
      <c r="L190" s="22" t="n">
        <v>68</v>
      </c>
      <c r="M190" s="22" t="n">
        <v>142</v>
      </c>
      <c r="N190" s="22" t="n">
        <v>7574</v>
      </c>
      <c r="O190" s="24" t="s">
        <v>506</v>
      </c>
      <c r="R190" s="1"/>
    </row>
    <row r="191" s="28" customFormat="true" ht="11.25" hidden="false" customHeight="false" outlineLevel="0" collapsed="false">
      <c r="A191" s="25" t="s">
        <v>507</v>
      </c>
      <c r="B191" s="26" t="n">
        <v>16432</v>
      </c>
      <c r="C191" s="26" t="n">
        <v>17165</v>
      </c>
      <c r="D191" s="26" t="n">
        <v>18366</v>
      </c>
      <c r="E191" s="26" t="n">
        <v>25780</v>
      </c>
      <c r="F191" s="26" t="n">
        <v>24402</v>
      </c>
      <c r="G191" s="26" t="n">
        <v>25646</v>
      </c>
      <c r="H191" s="26" t="n">
        <v>59964</v>
      </c>
      <c r="I191" s="26" t="n">
        <v>74171</v>
      </c>
      <c r="J191" s="26" t="n">
        <v>49874</v>
      </c>
      <c r="K191" s="26" t="n">
        <v>30177</v>
      </c>
      <c r="L191" s="26" t="n">
        <v>14698</v>
      </c>
      <c r="M191" s="26" t="n">
        <v>13324</v>
      </c>
      <c r="N191" s="26" t="n">
        <v>369999</v>
      </c>
      <c r="O191" s="27" t="s">
        <v>508</v>
      </c>
    </row>
    <row r="192" customFormat="false" ht="11.25" hidden="false" customHeight="false" outlineLevel="0" collapsed="false">
      <c r="A192" s="21" t="s">
        <v>19</v>
      </c>
      <c r="B192" s="22" t="n">
        <v>8</v>
      </c>
      <c r="C192" s="22" t="n">
        <v>3</v>
      </c>
      <c r="D192" s="22" t="n">
        <v>5</v>
      </c>
      <c r="E192" s="22" t="n">
        <v>3</v>
      </c>
      <c r="F192" s="22" t="n">
        <v>39</v>
      </c>
      <c r="G192" s="22" t="n">
        <v>145</v>
      </c>
      <c r="H192" s="22" t="n">
        <v>134</v>
      </c>
      <c r="I192" s="22" t="n">
        <v>10</v>
      </c>
      <c r="J192" s="22" t="n">
        <v>38</v>
      </c>
      <c r="K192" s="22" t="n">
        <v>61</v>
      </c>
      <c r="L192" s="22" t="n">
        <v>102</v>
      </c>
      <c r="M192" s="22" t="n">
        <v>41</v>
      </c>
      <c r="N192" s="22" t="n">
        <v>589</v>
      </c>
      <c r="O192" s="24" t="s">
        <v>509</v>
      </c>
      <c r="R192" s="1"/>
    </row>
    <row r="193" customFormat="false" ht="11.25" hidden="true" customHeight="false" outlineLevel="0" collapsed="false">
      <c r="A193" s="21" t="s">
        <v>99</v>
      </c>
      <c r="B193" s="22" t="n">
        <v>67</v>
      </c>
      <c r="C193" s="22" t="n">
        <v>6</v>
      </c>
      <c r="D193" s="22" t="n">
        <v>1</v>
      </c>
      <c r="E193" s="22" t="n">
        <v>46</v>
      </c>
      <c r="F193" s="22" t="n">
        <v>147</v>
      </c>
      <c r="G193" s="22" t="n">
        <v>212</v>
      </c>
      <c r="H193" s="22" t="n">
        <v>37</v>
      </c>
      <c r="I193" s="22" t="n">
        <v>205</v>
      </c>
      <c r="J193" s="22" t="n">
        <v>209</v>
      </c>
      <c r="K193" s="22" t="n">
        <v>2</v>
      </c>
      <c r="L193" s="22" t="n">
        <v>15</v>
      </c>
      <c r="M193" s="22" t="n">
        <v>19</v>
      </c>
      <c r="N193" s="22" t="n">
        <v>966</v>
      </c>
      <c r="O193" s="24" t="s">
        <v>510</v>
      </c>
      <c r="R193" s="1"/>
    </row>
    <row r="194" customFormat="false" ht="11.25" hidden="true" customHeight="false" outlineLevel="0" collapsed="false">
      <c r="A194" s="21" t="s">
        <v>53</v>
      </c>
      <c r="B194" s="22" t="n">
        <v>636</v>
      </c>
      <c r="C194" s="22" t="n">
        <v>1019</v>
      </c>
      <c r="D194" s="22" t="n">
        <v>617</v>
      </c>
      <c r="E194" s="22" t="n">
        <v>495</v>
      </c>
      <c r="F194" s="22" t="n">
        <v>3523</v>
      </c>
      <c r="G194" s="22" t="n">
        <v>1956</v>
      </c>
      <c r="H194" s="22" t="n">
        <v>980</v>
      </c>
      <c r="I194" s="22" t="n">
        <v>1264</v>
      </c>
      <c r="J194" s="22" t="n">
        <v>1723</v>
      </c>
      <c r="K194" s="22" t="n">
        <v>1024</v>
      </c>
      <c r="L194" s="22" t="n">
        <v>810</v>
      </c>
      <c r="M194" s="22" t="n">
        <v>696</v>
      </c>
      <c r="N194" s="22" t="n">
        <v>14743</v>
      </c>
      <c r="O194" s="24" t="s">
        <v>511</v>
      </c>
      <c r="R194" s="1"/>
    </row>
    <row r="195" customFormat="false" ht="11.25" hidden="false" customHeight="false" outlineLevel="0" collapsed="false">
      <c r="A195" s="21" t="s">
        <v>53</v>
      </c>
      <c r="B195" s="22" t="n">
        <v>703</v>
      </c>
      <c r="C195" s="22" t="n">
        <v>1025</v>
      </c>
      <c r="D195" s="22" t="n">
        <v>618</v>
      </c>
      <c r="E195" s="22" t="n">
        <v>541</v>
      </c>
      <c r="F195" s="22" t="n">
        <v>3670</v>
      </c>
      <c r="G195" s="22" t="n">
        <v>2168</v>
      </c>
      <c r="H195" s="22" t="n">
        <v>1017</v>
      </c>
      <c r="I195" s="22" t="n">
        <v>1469</v>
      </c>
      <c r="J195" s="22" t="n">
        <v>1932</v>
      </c>
      <c r="K195" s="22" t="n">
        <v>1026</v>
      </c>
      <c r="L195" s="22" t="n">
        <v>825</v>
      </c>
      <c r="M195" s="22" t="n">
        <v>715</v>
      </c>
      <c r="N195" s="22" t="n">
        <v>15709</v>
      </c>
      <c r="O195" s="24" t="s">
        <v>512</v>
      </c>
      <c r="R195" s="1"/>
    </row>
    <row r="196" customFormat="false" ht="11.25" hidden="false" customHeight="false" outlineLevel="0" collapsed="false">
      <c r="A196" s="21" t="s">
        <v>62</v>
      </c>
      <c r="B196" s="22" t="n">
        <v>24</v>
      </c>
      <c r="C196" s="22" t="n">
        <v>9</v>
      </c>
      <c r="D196" s="22" t="n">
        <v>18</v>
      </c>
      <c r="E196" s="22" t="n">
        <v>4</v>
      </c>
      <c r="F196" s="22" t="n">
        <v>71</v>
      </c>
      <c r="G196" s="22" t="n">
        <v>21</v>
      </c>
      <c r="H196" s="22" t="n">
        <v>118</v>
      </c>
      <c r="I196" s="22" t="n">
        <v>25</v>
      </c>
      <c r="J196" s="22" t="n">
        <v>23</v>
      </c>
      <c r="K196" s="22" t="n">
        <v>140</v>
      </c>
      <c r="L196" s="22" t="n">
        <v>58</v>
      </c>
      <c r="M196" s="22" t="n">
        <v>15</v>
      </c>
      <c r="N196" s="22" t="n">
        <v>526</v>
      </c>
      <c r="O196" s="24" t="s">
        <v>513</v>
      </c>
      <c r="R196" s="1"/>
    </row>
    <row r="197" customFormat="false" ht="11.25" hidden="false" customHeight="false" outlineLevel="0" collapsed="false">
      <c r="A197" s="21" t="s">
        <v>71</v>
      </c>
      <c r="B197" s="22" t="n">
        <v>8</v>
      </c>
      <c r="C197" s="22" t="n">
        <v>95</v>
      </c>
      <c r="D197" s="22" t="n">
        <v>38</v>
      </c>
      <c r="E197" s="22" t="n">
        <v>77</v>
      </c>
      <c r="F197" s="22" t="n">
        <v>173</v>
      </c>
      <c r="G197" s="22" t="n">
        <v>111</v>
      </c>
      <c r="H197" s="22" t="n">
        <v>56</v>
      </c>
      <c r="I197" s="22" t="n">
        <v>67</v>
      </c>
      <c r="J197" s="22" t="n">
        <v>74</v>
      </c>
      <c r="K197" s="22" t="n">
        <v>169</v>
      </c>
      <c r="L197" s="22" t="n">
        <v>93</v>
      </c>
      <c r="M197" s="22" t="n">
        <v>97</v>
      </c>
      <c r="N197" s="22" t="n">
        <v>1058</v>
      </c>
      <c r="O197" s="24" t="s">
        <v>514</v>
      </c>
      <c r="R197" s="1"/>
    </row>
    <row r="198" customFormat="false" ht="11.25" hidden="false" customHeight="false" outlineLevel="0" collapsed="false">
      <c r="A198" s="21" t="s">
        <v>94</v>
      </c>
      <c r="B198" s="22" t="n">
        <v>135</v>
      </c>
      <c r="C198" s="22" t="n">
        <v>231</v>
      </c>
      <c r="D198" s="22" t="n">
        <v>121</v>
      </c>
      <c r="E198" s="22" t="n">
        <v>183</v>
      </c>
      <c r="F198" s="22" t="n">
        <v>160</v>
      </c>
      <c r="G198" s="22" t="n">
        <v>187</v>
      </c>
      <c r="H198" s="22" t="n">
        <v>185</v>
      </c>
      <c r="I198" s="22" t="n">
        <v>275</v>
      </c>
      <c r="J198" s="22" t="n">
        <v>356</v>
      </c>
      <c r="K198" s="22" t="n">
        <v>86</v>
      </c>
      <c r="L198" s="22" t="n">
        <v>160</v>
      </c>
      <c r="M198" s="22" t="n">
        <v>83</v>
      </c>
      <c r="N198" s="22" t="n">
        <v>2162</v>
      </c>
      <c r="O198" s="24" t="s">
        <v>515</v>
      </c>
      <c r="R198" s="1"/>
    </row>
    <row r="199" customFormat="false" ht="11.25" hidden="false" customHeight="false" outlineLevel="0" collapsed="false">
      <c r="A199" s="21" t="s">
        <v>104</v>
      </c>
      <c r="B199" s="22" t="n">
        <v>2853</v>
      </c>
      <c r="C199" s="22" t="n">
        <v>3509</v>
      </c>
      <c r="D199" s="22" t="n">
        <v>4355</v>
      </c>
      <c r="E199" s="22" t="n">
        <v>4171</v>
      </c>
      <c r="F199" s="22" t="n">
        <v>5195</v>
      </c>
      <c r="G199" s="22" t="n">
        <v>5294</v>
      </c>
      <c r="H199" s="22" t="n">
        <v>6951</v>
      </c>
      <c r="I199" s="22" t="n">
        <v>26954</v>
      </c>
      <c r="J199" s="22" t="n">
        <v>8552</v>
      </c>
      <c r="K199" s="22" t="n">
        <v>4203</v>
      </c>
      <c r="L199" s="22" t="n">
        <v>5114</v>
      </c>
      <c r="M199" s="22" t="n">
        <v>3988</v>
      </c>
      <c r="N199" s="22" t="n">
        <v>81139</v>
      </c>
      <c r="O199" s="24" t="s">
        <v>516</v>
      </c>
      <c r="R199" s="1"/>
    </row>
    <row r="200" customFormat="false" ht="11.25" hidden="false" customHeight="false" outlineLevel="0" collapsed="false">
      <c r="A200" s="21" t="s">
        <v>151</v>
      </c>
      <c r="B200" s="22" t="n">
        <v>703</v>
      </c>
      <c r="C200" s="22" t="n">
        <v>186</v>
      </c>
      <c r="D200" s="22" t="n">
        <v>971</v>
      </c>
      <c r="E200" s="22" t="n">
        <v>216</v>
      </c>
      <c r="F200" s="22" t="n">
        <v>542</v>
      </c>
      <c r="G200" s="22" t="n">
        <v>187</v>
      </c>
      <c r="H200" s="22" t="n">
        <v>2344</v>
      </c>
      <c r="I200" s="22" t="n">
        <v>507</v>
      </c>
      <c r="J200" s="22" t="n">
        <v>561</v>
      </c>
      <c r="K200" s="22" t="n">
        <v>433</v>
      </c>
      <c r="L200" s="22" t="n">
        <v>357</v>
      </c>
      <c r="M200" s="22" t="n">
        <v>503</v>
      </c>
      <c r="N200" s="22" t="n">
        <v>7510</v>
      </c>
      <c r="O200" s="24" t="s">
        <v>517</v>
      </c>
      <c r="R200" s="1"/>
    </row>
    <row r="201" customFormat="false" ht="11.25" hidden="false" customHeight="false" outlineLevel="0" collapsed="false">
      <c r="A201" s="21" t="s">
        <v>184</v>
      </c>
      <c r="B201" s="22" t="n">
        <v>239</v>
      </c>
      <c r="C201" s="22" t="n">
        <v>105</v>
      </c>
      <c r="D201" s="22" t="n">
        <v>130</v>
      </c>
      <c r="E201" s="22" t="n">
        <v>204</v>
      </c>
      <c r="F201" s="22" t="n">
        <v>220</v>
      </c>
      <c r="G201" s="22" t="n">
        <v>369</v>
      </c>
      <c r="H201" s="22" t="n">
        <v>311</v>
      </c>
      <c r="I201" s="22" t="n">
        <v>326</v>
      </c>
      <c r="J201" s="22" t="n">
        <v>1004</v>
      </c>
      <c r="K201" s="22" t="n">
        <v>232</v>
      </c>
      <c r="L201" s="22" t="n">
        <v>324</v>
      </c>
      <c r="M201" s="22" t="n">
        <v>298</v>
      </c>
      <c r="N201" s="22" t="n">
        <v>3762</v>
      </c>
      <c r="O201" s="24" t="s">
        <v>518</v>
      </c>
      <c r="R201" s="1"/>
    </row>
    <row r="202" customFormat="false" ht="11.25" hidden="false" customHeight="false" outlineLevel="0" collapsed="false">
      <c r="A202" s="21" t="s">
        <v>206</v>
      </c>
      <c r="B202" s="22" t="n">
        <v>1560</v>
      </c>
      <c r="C202" s="22" t="n">
        <v>578</v>
      </c>
      <c r="D202" s="22" t="n">
        <v>740</v>
      </c>
      <c r="E202" s="22" t="n">
        <v>1139</v>
      </c>
      <c r="F202" s="22" t="n">
        <v>1357</v>
      </c>
      <c r="G202" s="22" t="n">
        <v>1458</v>
      </c>
      <c r="H202" s="22" t="n">
        <v>985</v>
      </c>
      <c r="I202" s="22" t="n">
        <v>1074</v>
      </c>
      <c r="J202" s="22" t="n">
        <v>675</v>
      </c>
      <c r="K202" s="22" t="n">
        <v>206</v>
      </c>
      <c r="L202" s="22" t="n">
        <v>221</v>
      </c>
      <c r="M202" s="22" t="n">
        <v>614</v>
      </c>
      <c r="N202" s="22" t="n">
        <v>10607</v>
      </c>
      <c r="O202" s="24" t="s">
        <v>519</v>
      </c>
      <c r="R202" s="1"/>
    </row>
    <row r="203" customFormat="false" ht="11.25" hidden="false" customHeight="false" outlineLevel="0" collapsed="false">
      <c r="A203" s="21" t="s">
        <v>226</v>
      </c>
      <c r="B203" s="22" t="n">
        <v>20</v>
      </c>
      <c r="C203" s="22" t="n">
        <v>308</v>
      </c>
      <c r="D203" s="22" t="n">
        <v>43</v>
      </c>
      <c r="E203" s="22" t="n">
        <v>46</v>
      </c>
      <c r="F203" s="22" t="n">
        <v>7</v>
      </c>
      <c r="G203" s="22" t="n">
        <v>12</v>
      </c>
      <c r="H203" s="22" t="n">
        <v>14</v>
      </c>
      <c r="I203" s="22" t="n">
        <v>26</v>
      </c>
      <c r="J203" s="22" t="n">
        <v>4</v>
      </c>
      <c r="K203" s="22" t="n">
        <v>28</v>
      </c>
      <c r="L203" s="22" t="n">
        <v>31</v>
      </c>
      <c r="M203" s="22" t="n">
        <v>1</v>
      </c>
      <c r="N203" s="22" t="n">
        <v>540</v>
      </c>
      <c r="O203" s="24" t="s">
        <v>520</v>
      </c>
      <c r="R203" s="1"/>
    </row>
    <row r="204" customFormat="false" ht="11.25" hidden="true" customHeight="false" outlineLevel="0" collapsed="false">
      <c r="A204" s="21" t="s">
        <v>1</v>
      </c>
      <c r="B204" s="22" t="n">
        <v>5</v>
      </c>
      <c r="C204" s="22" t="s">
        <v>318</v>
      </c>
      <c r="D204" s="22" t="s">
        <v>318</v>
      </c>
      <c r="E204" s="22" t="n">
        <v>1</v>
      </c>
      <c r="F204" s="22" t="n">
        <v>3</v>
      </c>
      <c r="G204" s="22" t="n">
        <v>70</v>
      </c>
      <c r="H204" s="22" t="n">
        <v>42</v>
      </c>
      <c r="I204" s="22" t="n">
        <v>60</v>
      </c>
      <c r="J204" s="22" t="n">
        <v>45</v>
      </c>
      <c r="K204" s="22" t="n">
        <v>4</v>
      </c>
      <c r="L204" s="22" t="n">
        <v>4</v>
      </c>
      <c r="M204" s="22" t="n">
        <v>42</v>
      </c>
      <c r="N204" s="22" t="n">
        <v>276</v>
      </c>
      <c r="O204" s="24" t="s">
        <v>521</v>
      </c>
      <c r="R204" s="1"/>
    </row>
    <row r="205" customFormat="false" ht="11.25" hidden="true" customHeight="false" outlineLevel="0" collapsed="false">
      <c r="A205" s="21" t="s">
        <v>36</v>
      </c>
      <c r="B205" s="22" t="s">
        <v>318</v>
      </c>
      <c r="C205" s="22" t="s">
        <v>318</v>
      </c>
      <c r="D205" s="22" t="s">
        <v>318</v>
      </c>
      <c r="E205" s="22" t="s">
        <v>318</v>
      </c>
      <c r="F205" s="22" t="s">
        <v>318</v>
      </c>
      <c r="G205" s="22" t="s">
        <v>318</v>
      </c>
      <c r="H205" s="22" t="s">
        <v>318</v>
      </c>
      <c r="I205" s="22" t="s">
        <v>318</v>
      </c>
      <c r="J205" s="22" t="s">
        <v>318</v>
      </c>
      <c r="K205" s="22" t="s">
        <v>318</v>
      </c>
      <c r="L205" s="22" t="s">
        <v>318</v>
      </c>
      <c r="M205" s="22" t="s">
        <v>318</v>
      </c>
      <c r="N205" s="22" t="s">
        <v>318</v>
      </c>
      <c r="O205" s="24" t="s">
        <v>522</v>
      </c>
      <c r="R205" s="1"/>
    </row>
    <row r="206" customFormat="false" ht="11.25" hidden="true" customHeight="false" outlineLevel="0" collapsed="false">
      <c r="A206" s="21" t="s">
        <v>154</v>
      </c>
      <c r="B206" s="22" t="s">
        <v>318</v>
      </c>
      <c r="C206" s="22" t="s">
        <v>318</v>
      </c>
      <c r="D206" s="22" t="s">
        <v>318</v>
      </c>
      <c r="E206" s="22" t="s">
        <v>318</v>
      </c>
      <c r="F206" s="22" t="s">
        <v>318</v>
      </c>
      <c r="G206" s="22" t="s">
        <v>318</v>
      </c>
      <c r="H206" s="22" t="s">
        <v>318</v>
      </c>
      <c r="I206" s="22" t="s">
        <v>318</v>
      </c>
      <c r="J206" s="22" t="s">
        <v>318</v>
      </c>
      <c r="K206" s="22" t="s">
        <v>318</v>
      </c>
      <c r="L206" s="22" t="s">
        <v>318</v>
      </c>
      <c r="M206" s="22" t="s">
        <v>318</v>
      </c>
      <c r="N206" s="22" t="s">
        <v>318</v>
      </c>
      <c r="O206" s="24" t="s">
        <v>523</v>
      </c>
      <c r="R206" s="1"/>
    </row>
    <row r="207" customFormat="false" ht="11.25" hidden="true" customHeight="false" outlineLevel="0" collapsed="false">
      <c r="A207" s="21" t="s">
        <v>172</v>
      </c>
      <c r="B207" s="22" t="s">
        <v>318</v>
      </c>
      <c r="C207" s="22" t="s">
        <v>318</v>
      </c>
      <c r="D207" s="22" t="s">
        <v>318</v>
      </c>
      <c r="E207" s="22" t="n">
        <v>3</v>
      </c>
      <c r="F207" s="22" t="n">
        <v>8</v>
      </c>
      <c r="G207" s="22" t="s">
        <v>318</v>
      </c>
      <c r="H207" s="22" t="s">
        <v>318</v>
      </c>
      <c r="I207" s="22" t="s">
        <v>318</v>
      </c>
      <c r="J207" s="22" t="s">
        <v>318</v>
      </c>
      <c r="K207" s="22" t="n">
        <v>1</v>
      </c>
      <c r="L207" s="22" t="s">
        <v>318</v>
      </c>
      <c r="M207" s="22" t="s">
        <v>318</v>
      </c>
      <c r="N207" s="22" t="n">
        <v>12</v>
      </c>
      <c r="O207" s="24" t="s">
        <v>524</v>
      </c>
      <c r="R207" s="1"/>
    </row>
    <row r="208" customFormat="false" ht="11.25" hidden="true" customHeight="false" outlineLevel="0" collapsed="false">
      <c r="A208" s="21" t="s">
        <v>212</v>
      </c>
      <c r="B208" s="22" t="s">
        <v>318</v>
      </c>
      <c r="C208" s="22" t="s">
        <v>318</v>
      </c>
      <c r="D208" s="22" t="n">
        <v>1</v>
      </c>
      <c r="E208" s="22" t="n">
        <v>11</v>
      </c>
      <c r="F208" s="22" t="n">
        <v>2</v>
      </c>
      <c r="G208" s="22" t="n">
        <v>3</v>
      </c>
      <c r="H208" s="22" t="n">
        <v>14</v>
      </c>
      <c r="I208" s="22" t="n">
        <v>9</v>
      </c>
      <c r="J208" s="22" t="n">
        <v>5</v>
      </c>
      <c r="K208" s="22" t="n">
        <v>2</v>
      </c>
      <c r="L208" s="22" t="n">
        <v>4</v>
      </c>
      <c r="M208" s="22" t="n">
        <v>1</v>
      </c>
      <c r="N208" s="22" t="n">
        <v>52</v>
      </c>
      <c r="O208" s="24" t="s">
        <v>525</v>
      </c>
      <c r="R208" s="1"/>
    </row>
    <row r="209" customFormat="false" ht="11.25" hidden="true" customHeight="false" outlineLevel="0" collapsed="false">
      <c r="A209" s="21" t="s">
        <v>22</v>
      </c>
      <c r="B209" s="22" t="s">
        <v>318</v>
      </c>
      <c r="C209" s="22" t="s">
        <v>318</v>
      </c>
      <c r="D209" s="22" t="s">
        <v>318</v>
      </c>
      <c r="E209" s="22" t="s">
        <v>318</v>
      </c>
      <c r="F209" s="22" t="s">
        <v>318</v>
      </c>
      <c r="G209" s="22" t="s">
        <v>318</v>
      </c>
      <c r="H209" s="22" t="s">
        <v>318</v>
      </c>
      <c r="I209" s="22" t="s">
        <v>318</v>
      </c>
      <c r="J209" s="22" t="s">
        <v>318</v>
      </c>
      <c r="K209" s="22" t="s">
        <v>318</v>
      </c>
      <c r="L209" s="22" t="s">
        <v>318</v>
      </c>
      <c r="M209" s="22" t="s">
        <v>318</v>
      </c>
      <c r="N209" s="22" t="s">
        <v>318</v>
      </c>
      <c r="O209" s="24" t="s">
        <v>526</v>
      </c>
      <c r="R209" s="1"/>
    </row>
    <row r="210" customFormat="false" ht="11.25" hidden="true" customHeight="false" outlineLevel="0" collapsed="false">
      <c r="A210" s="21" t="s">
        <v>29</v>
      </c>
      <c r="B210" s="22" t="s">
        <v>318</v>
      </c>
      <c r="C210" s="22" t="s">
        <v>318</v>
      </c>
      <c r="D210" s="22" t="s">
        <v>318</v>
      </c>
      <c r="E210" s="22" t="s">
        <v>318</v>
      </c>
      <c r="F210" s="22" t="s">
        <v>318</v>
      </c>
      <c r="G210" s="22" t="s">
        <v>318</v>
      </c>
      <c r="H210" s="22" t="s">
        <v>318</v>
      </c>
      <c r="I210" s="22" t="s">
        <v>318</v>
      </c>
      <c r="J210" s="22" t="s">
        <v>318</v>
      </c>
      <c r="K210" s="22" t="s">
        <v>318</v>
      </c>
      <c r="L210" s="22" t="s">
        <v>318</v>
      </c>
      <c r="M210" s="22" t="s">
        <v>318</v>
      </c>
      <c r="N210" s="22" t="s">
        <v>318</v>
      </c>
      <c r="O210" s="24" t="s">
        <v>527</v>
      </c>
      <c r="R210" s="1"/>
    </row>
    <row r="211" customFormat="false" ht="11.25" hidden="true" customHeight="false" outlineLevel="0" collapsed="false">
      <c r="A211" s="21" t="s">
        <v>40</v>
      </c>
      <c r="B211" s="22" t="s">
        <v>318</v>
      </c>
      <c r="C211" s="22" t="s">
        <v>318</v>
      </c>
      <c r="D211" s="22" t="s">
        <v>318</v>
      </c>
      <c r="E211" s="22" t="s">
        <v>318</v>
      </c>
      <c r="F211" s="22" t="s">
        <v>318</v>
      </c>
      <c r="G211" s="22" t="s">
        <v>318</v>
      </c>
      <c r="H211" s="22" t="s">
        <v>318</v>
      </c>
      <c r="I211" s="22" t="s">
        <v>318</v>
      </c>
      <c r="J211" s="22" t="s">
        <v>318</v>
      </c>
      <c r="K211" s="22" t="s">
        <v>318</v>
      </c>
      <c r="L211" s="22" t="s">
        <v>318</v>
      </c>
      <c r="M211" s="22" t="s">
        <v>318</v>
      </c>
      <c r="N211" s="22" t="s">
        <v>318</v>
      </c>
      <c r="O211" s="24" t="s">
        <v>528</v>
      </c>
      <c r="R211" s="1"/>
    </row>
    <row r="212" customFormat="false" ht="11.25" hidden="true" customHeight="false" outlineLevel="0" collapsed="false">
      <c r="A212" s="21" t="s">
        <v>164</v>
      </c>
      <c r="B212" s="22" t="s">
        <v>318</v>
      </c>
      <c r="C212" s="22" t="s">
        <v>318</v>
      </c>
      <c r="D212" s="22" t="n">
        <v>12</v>
      </c>
      <c r="E212" s="22" t="n">
        <v>5</v>
      </c>
      <c r="F212" s="22" t="n">
        <v>13</v>
      </c>
      <c r="G212" s="22" t="n">
        <v>25</v>
      </c>
      <c r="H212" s="22" t="s">
        <v>318</v>
      </c>
      <c r="I212" s="22" t="s">
        <v>318</v>
      </c>
      <c r="J212" s="22" t="s">
        <v>318</v>
      </c>
      <c r="K212" s="22" t="n">
        <v>5</v>
      </c>
      <c r="L212" s="22" t="n">
        <v>12</v>
      </c>
      <c r="M212" s="22" t="n">
        <v>14</v>
      </c>
      <c r="N212" s="22" t="n">
        <v>86</v>
      </c>
      <c r="O212" s="24" t="s">
        <v>529</v>
      </c>
      <c r="R212" s="1"/>
    </row>
    <row r="213" customFormat="false" ht="11.25" hidden="false" customHeight="false" outlineLevel="0" collapsed="false">
      <c r="A213" s="21" t="s">
        <v>530</v>
      </c>
      <c r="B213" s="22" t="n">
        <v>5</v>
      </c>
      <c r="C213" s="22" t="s">
        <v>318</v>
      </c>
      <c r="D213" s="22" t="n">
        <v>13</v>
      </c>
      <c r="E213" s="22" t="n">
        <v>20</v>
      </c>
      <c r="F213" s="22" t="n">
        <v>26</v>
      </c>
      <c r="G213" s="22" t="n">
        <v>98</v>
      </c>
      <c r="H213" s="22" t="n">
        <v>56</v>
      </c>
      <c r="I213" s="22" t="n">
        <v>69</v>
      </c>
      <c r="J213" s="22" t="n">
        <v>50</v>
      </c>
      <c r="K213" s="22" t="n">
        <v>12</v>
      </c>
      <c r="L213" s="22" t="n">
        <v>20</v>
      </c>
      <c r="M213" s="22" t="n">
        <v>57</v>
      </c>
      <c r="N213" s="22" t="n">
        <v>426</v>
      </c>
      <c r="O213" s="24" t="s">
        <v>531</v>
      </c>
      <c r="R213" s="1"/>
    </row>
    <row r="214" customFormat="false" ht="11.25" hidden="false" customHeight="false" outlineLevel="0" collapsed="false">
      <c r="A214" s="25" t="s">
        <v>532</v>
      </c>
      <c r="B214" s="26" t="n">
        <v>6258</v>
      </c>
      <c r="C214" s="26" t="n">
        <v>6049</v>
      </c>
      <c r="D214" s="26" t="n">
        <v>7052</v>
      </c>
      <c r="E214" s="26" t="n">
        <v>6604</v>
      </c>
      <c r="F214" s="26" t="n">
        <v>11460</v>
      </c>
      <c r="G214" s="26" t="n">
        <v>10050</v>
      </c>
      <c r="H214" s="26" t="n">
        <v>12171</v>
      </c>
      <c r="I214" s="26" t="n">
        <v>30802</v>
      </c>
      <c r="J214" s="26" t="n">
        <v>13269</v>
      </c>
      <c r="K214" s="26" t="n">
        <v>6596</v>
      </c>
      <c r="L214" s="26" t="n">
        <v>7305</v>
      </c>
      <c r="M214" s="26" t="n">
        <v>6412</v>
      </c>
      <c r="N214" s="26" t="n">
        <v>124028</v>
      </c>
      <c r="O214" s="27" t="s">
        <v>533</v>
      </c>
      <c r="R214" s="1"/>
    </row>
    <row r="215" s="28" customFormat="true" ht="12" hidden="false" customHeight="false" outlineLevel="0" collapsed="false">
      <c r="A215" s="29" t="s">
        <v>534</v>
      </c>
      <c r="B215" s="30" t="n">
        <v>22690</v>
      </c>
      <c r="C215" s="30" t="n">
        <v>23214</v>
      </c>
      <c r="D215" s="30" t="n">
        <v>25418</v>
      </c>
      <c r="E215" s="30" t="n">
        <v>32384</v>
      </c>
      <c r="F215" s="30" t="n">
        <v>35862</v>
      </c>
      <c r="G215" s="30" t="n">
        <v>35696</v>
      </c>
      <c r="H215" s="30" t="n">
        <v>72135</v>
      </c>
      <c r="I215" s="30" t="n">
        <v>104973</v>
      </c>
      <c r="J215" s="30" t="n">
        <v>63143</v>
      </c>
      <c r="K215" s="30" t="n">
        <v>36773</v>
      </c>
      <c r="L215" s="30" t="n">
        <v>22003</v>
      </c>
      <c r="M215" s="30" t="n">
        <v>19736</v>
      </c>
      <c r="N215" s="30" t="n">
        <v>494027</v>
      </c>
      <c r="O215" s="31" t="s">
        <v>535</v>
      </c>
    </row>
    <row r="216" customFormat="false" ht="11.25" hidden="true" customHeight="false" outlineLevel="0" collapsed="false">
      <c r="A216" s="21" t="s">
        <v>84</v>
      </c>
      <c r="B216" s="22" t="s">
        <v>318</v>
      </c>
      <c r="C216" s="22" t="s">
        <v>318</v>
      </c>
      <c r="D216" s="22" t="s">
        <v>318</v>
      </c>
      <c r="E216" s="22" t="s">
        <v>318</v>
      </c>
      <c r="F216" s="22" t="s">
        <v>318</v>
      </c>
      <c r="G216" s="22" t="s">
        <v>318</v>
      </c>
      <c r="H216" s="22" t="s">
        <v>318</v>
      </c>
      <c r="I216" s="22" t="s">
        <v>318</v>
      </c>
      <c r="J216" s="22" t="s">
        <v>318</v>
      </c>
      <c r="K216" s="22" t="n">
        <v>4</v>
      </c>
      <c r="L216" s="22" t="s">
        <v>318</v>
      </c>
      <c r="M216" s="22" t="s">
        <v>318</v>
      </c>
      <c r="N216" s="22" t="n">
        <v>4</v>
      </c>
      <c r="O216" s="24" t="s">
        <v>536</v>
      </c>
      <c r="R216" s="1"/>
    </row>
    <row r="217" customFormat="false" ht="11.25" hidden="true" customHeight="false" outlineLevel="0" collapsed="false">
      <c r="A217" s="21" t="s">
        <v>213</v>
      </c>
      <c r="B217" s="22" t="s">
        <v>318</v>
      </c>
      <c r="C217" s="22" t="s">
        <v>318</v>
      </c>
      <c r="D217" s="22" t="s">
        <v>318</v>
      </c>
      <c r="E217" s="22" t="s">
        <v>318</v>
      </c>
      <c r="F217" s="22" t="s">
        <v>318</v>
      </c>
      <c r="G217" s="22" t="s">
        <v>318</v>
      </c>
      <c r="H217" s="22" t="s">
        <v>318</v>
      </c>
      <c r="I217" s="22" t="s">
        <v>318</v>
      </c>
      <c r="J217" s="22" t="s">
        <v>318</v>
      </c>
      <c r="K217" s="22" t="s">
        <v>318</v>
      </c>
      <c r="L217" s="22" t="s">
        <v>318</v>
      </c>
      <c r="M217" s="22" t="s">
        <v>318</v>
      </c>
      <c r="N217" s="22" t="s">
        <v>318</v>
      </c>
      <c r="O217" s="24" t="s">
        <v>537</v>
      </c>
      <c r="R217" s="1"/>
    </row>
    <row r="218" customFormat="false" ht="11.25" hidden="true" customHeight="false" outlineLevel="0" collapsed="false">
      <c r="A218" s="21" t="s">
        <v>6</v>
      </c>
      <c r="B218" s="22" t="s">
        <v>318</v>
      </c>
      <c r="C218" s="22" t="s">
        <v>318</v>
      </c>
      <c r="D218" s="22" t="s">
        <v>318</v>
      </c>
      <c r="E218" s="22" t="s">
        <v>318</v>
      </c>
      <c r="F218" s="22" t="s">
        <v>318</v>
      </c>
      <c r="G218" s="22" t="s">
        <v>318</v>
      </c>
      <c r="H218" s="22" t="s">
        <v>318</v>
      </c>
      <c r="I218" s="22" t="s">
        <v>318</v>
      </c>
      <c r="J218" s="22" t="s">
        <v>318</v>
      </c>
      <c r="K218" s="22" t="s">
        <v>318</v>
      </c>
      <c r="L218" s="22" t="s">
        <v>318</v>
      </c>
      <c r="M218" s="22" t="s">
        <v>318</v>
      </c>
      <c r="N218" s="22" t="s">
        <v>318</v>
      </c>
      <c r="O218" s="24" t="s">
        <v>538</v>
      </c>
      <c r="R218" s="1"/>
    </row>
    <row r="219" customFormat="false" ht="11.25" hidden="true" customHeight="false" outlineLevel="0" collapsed="false">
      <c r="A219" s="21" t="s">
        <v>7</v>
      </c>
      <c r="B219" s="22" t="s">
        <v>318</v>
      </c>
      <c r="C219" s="22" t="s">
        <v>318</v>
      </c>
      <c r="D219" s="22" t="s">
        <v>318</v>
      </c>
      <c r="E219" s="22" t="s">
        <v>318</v>
      </c>
      <c r="F219" s="22" t="s">
        <v>318</v>
      </c>
      <c r="G219" s="22" t="s">
        <v>318</v>
      </c>
      <c r="H219" s="22" t="s">
        <v>318</v>
      </c>
      <c r="I219" s="22" t="s">
        <v>318</v>
      </c>
      <c r="J219" s="22" t="s">
        <v>318</v>
      </c>
      <c r="K219" s="22" t="s">
        <v>318</v>
      </c>
      <c r="L219" s="22" t="s">
        <v>318</v>
      </c>
      <c r="M219" s="22" t="n">
        <v>1</v>
      </c>
      <c r="N219" s="22" t="n">
        <v>1</v>
      </c>
      <c r="O219" s="24" t="s">
        <v>539</v>
      </c>
      <c r="R219" s="1"/>
    </row>
    <row r="220" customFormat="false" ht="11.25" hidden="true" customHeight="false" outlineLevel="0" collapsed="false">
      <c r="A220" s="21" t="s">
        <v>8</v>
      </c>
      <c r="B220" s="22" t="s">
        <v>318</v>
      </c>
      <c r="C220" s="22" t="s">
        <v>318</v>
      </c>
      <c r="D220" s="22" t="s">
        <v>318</v>
      </c>
      <c r="E220" s="22" t="s">
        <v>318</v>
      </c>
      <c r="F220" s="22" t="s">
        <v>318</v>
      </c>
      <c r="G220" s="22" t="s">
        <v>318</v>
      </c>
      <c r="H220" s="22" t="s">
        <v>318</v>
      </c>
      <c r="I220" s="22" t="s">
        <v>318</v>
      </c>
      <c r="J220" s="22" t="s">
        <v>318</v>
      </c>
      <c r="K220" s="22" t="s">
        <v>318</v>
      </c>
      <c r="L220" s="22" t="s">
        <v>318</v>
      </c>
      <c r="M220" s="22" t="s">
        <v>318</v>
      </c>
      <c r="N220" s="22" t="s">
        <v>318</v>
      </c>
      <c r="O220" s="24" t="s">
        <v>540</v>
      </c>
      <c r="R220" s="1"/>
    </row>
    <row r="221" customFormat="false" ht="11.25" hidden="true" customHeight="false" outlineLevel="0" collapsed="false">
      <c r="A221" s="21" t="s">
        <v>11</v>
      </c>
      <c r="B221" s="22" t="s">
        <v>318</v>
      </c>
      <c r="C221" s="22" t="s">
        <v>318</v>
      </c>
      <c r="D221" s="22" t="s">
        <v>318</v>
      </c>
      <c r="E221" s="22" t="n">
        <v>1</v>
      </c>
      <c r="F221" s="22" t="s">
        <v>318</v>
      </c>
      <c r="G221" s="22" t="s">
        <v>318</v>
      </c>
      <c r="H221" s="22" t="s">
        <v>318</v>
      </c>
      <c r="I221" s="22" t="s">
        <v>318</v>
      </c>
      <c r="J221" s="22" t="s">
        <v>318</v>
      </c>
      <c r="K221" s="22" t="s">
        <v>318</v>
      </c>
      <c r="L221" s="22" t="s">
        <v>318</v>
      </c>
      <c r="M221" s="22" t="s">
        <v>318</v>
      </c>
      <c r="N221" s="22" t="n">
        <v>1</v>
      </c>
      <c r="O221" s="24" t="s">
        <v>541</v>
      </c>
      <c r="R221" s="1"/>
    </row>
    <row r="222" customFormat="false" ht="11.25" hidden="true" customHeight="false" outlineLevel="0" collapsed="false">
      <c r="A222" s="21" t="s">
        <v>17</v>
      </c>
      <c r="B222" s="22" t="s">
        <v>318</v>
      </c>
      <c r="C222" s="22" t="s">
        <v>318</v>
      </c>
      <c r="D222" s="22" t="s">
        <v>318</v>
      </c>
      <c r="E222" s="22" t="s">
        <v>318</v>
      </c>
      <c r="F222" s="22" t="n">
        <v>3</v>
      </c>
      <c r="G222" s="22" t="s">
        <v>318</v>
      </c>
      <c r="H222" s="22" t="n">
        <v>2</v>
      </c>
      <c r="I222" s="22" t="n">
        <v>634</v>
      </c>
      <c r="J222" s="22" t="n">
        <v>48</v>
      </c>
      <c r="K222" s="22" t="n">
        <v>5</v>
      </c>
      <c r="L222" s="22" t="s">
        <v>318</v>
      </c>
      <c r="M222" s="22" t="s">
        <v>318</v>
      </c>
      <c r="N222" s="22" t="n">
        <v>692</v>
      </c>
      <c r="O222" s="24" t="s">
        <v>542</v>
      </c>
      <c r="R222" s="1"/>
    </row>
    <row r="223" customFormat="false" ht="11.25" hidden="true" customHeight="false" outlineLevel="0" collapsed="false">
      <c r="A223" s="21" t="s">
        <v>262</v>
      </c>
      <c r="B223" s="22" t="s">
        <v>318</v>
      </c>
      <c r="C223" s="22" t="s">
        <v>318</v>
      </c>
      <c r="D223" s="22" t="s">
        <v>318</v>
      </c>
      <c r="E223" s="22" t="s">
        <v>318</v>
      </c>
      <c r="F223" s="22" t="s">
        <v>318</v>
      </c>
      <c r="G223" s="22" t="s">
        <v>318</v>
      </c>
      <c r="H223" s="22" t="s">
        <v>318</v>
      </c>
      <c r="I223" s="22" t="s">
        <v>318</v>
      </c>
      <c r="J223" s="22" t="s">
        <v>318</v>
      </c>
      <c r="K223" s="22" t="s">
        <v>318</v>
      </c>
      <c r="L223" s="22" t="s">
        <v>318</v>
      </c>
      <c r="M223" s="22" t="s">
        <v>318</v>
      </c>
      <c r="N223" s="22" t="s">
        <v>318</v>
      </c>
      <c r="O223" s="24" t="s">
        <v>543</v>
      </c>
      <c r="R223" s="1"/>
    </row>
    <row r="224" customFormat="false" ht="11.25" hidden="true" customHeight="false" outlineLevel="0" collapsed="false">
      <c r="A224" s="21" t="s">
        <v>20</v>
      </c>
      <c r="B224" s="22" t="s">
        <v>318</v>
      </c>
      <c r="C224" s="22" t="s">
        <v>318</v>
      </c>
      <c r="D224" s="22" t="s">
        <v>318</v>
      </c>
      <c r="E224" s="22" t="s">
        <v>318</v>
      </c>
      <c r="F224" s="22" t="n">
        <v>11</v>
      </c>
      <c r="G224" s="22" t="s">
        <v>318</v>
      </c>
      <c r="H224" s="22" t="s">
        <v>318</v>
      </c>
      <c r="I224" s="22" t="s">
        <v>318</v>
      </c>
      <c r="J224" s="22" t="s">
        <v>318</v>
      </c>
      <c r="K224" s="22" t="s">
        <v>318</v>
      </c>
      <c r="L224" s="22" t="s">
        <v>318</v>
      </c>
      <c r="M224" s="22" t="s">
        <v>318</v>
      </c>
      <c r="N224" s="22" t="n">
        <v>11</v>
      </c>
      <c r="O224" s="24" t="s">
        <v>544</v>
      </c>
      <c r="R224" s="1"/>
    </row>
    <row r="225" customFormat="false" ht="11.25" hidden="true" customHeight="false" outlineLevel="0" collapsed="false">
      <c r="A225" s="21" t="s">
        <v>27</v>
      </c>
      <c r="B225" s="22" t="s">
        <v>318</v>
      </c>
      <c r="C225" s="22" t="s">
        <v>318</v>
      </c>
      <c r="D225" s="22" t="s">
        <v>318</v>
      </c>
      <c r="E225" s="22" t="s">
        <v>318</v>
      </c>
      <c r="F225" s="22" t="s">
        <v>318</v>
      </c>
      <c r="G225" s="22" t="s">
        <v>318</v>
      </c>
      <c r="H225" s="22" t="s">
        <v>318</v>
      </c>
      <c r="I225" s="22" t="s">
        <v>318</v>
      </c>
      <c r="J225" s="22" t="s">
        <v>318</v>
      </c>
      <c r="K225" s="22" t="s">
        <v>318</v>
      </c>
      <c r="L225" s="22" t="s">
        <v>318</v>
      </c>
      <c r="M225" s="22" t="s">
        <v>318</v>
      </c>
      <c r="N225" s="22" t="s">
        <v>318</v>
      </c>
      <c r="O225" s="24" t="s">
        <v>545</v>
      </c>
      <c r="R225" s="1"/>
    </row>
    <row r="226" customFormat="false" ht="11.25" hidden="true" customHeight="false" outlineLevel="0" collapsed="false">
      <c r="A226" s="21" t="s">
        <v>43</v>
      </c>
      <c r="B226" s="22" t="s">
        <v>318</v>
      </c>
      <c r="C226" s="22" t="s">
        <v>318</v>
      </c>
      <c r="D226" s="22" t="s">
        <v>318</v>
      </c>
      <c r="E226" s="22" t="s">
        <v>318</v>
      </c>
      <c r="F226" s="22" t="s">
        <v>318</v>
      </c>
      <c r="G226" s="22" t="s">
        <v>318</v>
      </c>
      <c r="H226" s="22" t="s">
        <v>318</v>
      </c>
      <c r="I226" s="22" t="s">
        <v>318</v>
      </c>
      <c r="J226" s="22" t="s">
        <v>318</v>
      </c>
      <c r="K226" s="22" t="s">
        <v>318</v>
      </c>
      <c r="L226" s="22" t="s">
        <v>318</v>
      </c>
      <c r="M226" s="22" t="s">
        <v>318</v>
      </c>
      <c r="N226" s="22" t="s">
        <v>318</v>
      </c>
      <c r="O226" s="24" t="s">
        <v>546</v>
      </c>
      <c r="R226" s="1"/>
    </row>
    <row r="227" customFormat="false" ht="11.25" hidden="true" customHeight="false" outlineLevel="0" collapsed="false">
      <c r="A227" s="21" t="s">
        <v>56</v>
      </c>
      <c r="B227" s="22" t="s">
        <v>318</v>
      </c>
      <c r="C227" s="22" t="s">
        <v>318</v>
      </c>
      <c r="D227" s="22" t="s">
        <v>318</v>
      </c>
      <c r="E227" s="22" t="s">
        <v>318</v>
      </c>
      <c r="F227" s="22" t="s">
        <v>318</v>
      </c>
      <c r="G227" s="22" t="s">
        <v>318</v>
      </c>
      <c r="H227" s="22" t="n">
        <v>3</v>
      </c>
      <c r="I227" s="22" t="s">
        <v>318</v>
      </c>
      <c r="J227" s="22" t="s">
        <v>318</v>
      </c>
      <c r="K227" s="22" t="n">
        <v>4</v>
      </c>
      <c r="L227" s="22" t="s">
        <v>318</v>
      </c>
      <c r="M227" s="22" t="s">
        <v>318</v>
      </c>
      <c r="N227" s="22" t="n">
        <v>7</v>
      </c>
      <c r="O227" s="24" t="s">
        <v>547</v>
      </c>
      <c r="R227" s="1"/>
    </row>
    <row r="228" customFormat="false" ht="11.25" hidden="true" customHeight="false" outlineLevel="0" collapsed="false">
      <c r="A228" s="21" t="s">
        <v>57</v>
      </c>
      <c r="B228" s="22" t="s">
        <v>318</v>
      </c>
      <c r="C228" s="22" t="s">
        <v>318</v>
      </c>
      <c r="D228" s="22" t="s">
        <v>318</v>
      </c>
      <c r="E228" s="22" t="s">
        <v>318</v>
      </c>
      <c r="F228" s="22" t="s">
        <v>318</v>
      </c>
      <c r="G228" s="22" t="s">
        <v>318</v>
      </c>
      <c r="H228" s="22" t="s">
        <v>318</v>
      </c>
      <c r="I228" s="22" t="s">
        <v>318</v>
      </c>
      <c r="J228" s="22" t="s">
        <v>318</v>
      </c>
      <c r="K228" s="22" t="s">
        <v>318</v>
      </c>
      <c r="L228" s="22" t="s">
        <v>318</v>
      </c>
      <c r="M228" s="22" t="s">
        <v>318</v>
      </c>
      <c r="N228" s="22" t="s">
        <v>318</v>
      </c>
      <c r="O228" s="24" t="s">
        <v>548</v>
      </c>
      <c r="R228" s="1"/>
    </row>
    <row r="229" customFormat="false" ht="11.25" hidden="true" customHeight="false" outlineLevel="0" collapsed="false">
      <c r="A229" s="21" t="s">
        <v>85</v>
      </c>
      <c r="B229" s="22" t="s">
        <v>318</v>
      </c>
      <c r="C229" s="22" t="s">
        <v>318</v>
      </c>
      <c r="D229" s="22" t="s">
        <v>318</v>
      </c>
      <c r="E229" s="22" t="s">
        <v>318</v>
      </c>
      <c r="F229" s="22" t="s">
        <v>318</v>
      </c>
      <c r="G229" s="22" t="s">
        <v>318</v>
      </c>
      <c r="H229" s="22" t="s">
        <v>318</v>
      </c>
      <c r="I229" s="22" t="s">
        <v>318</v>
      </c>
      <c r="J229" s="22" t="s">
        <v>318</v>
      </c>
      <c r="K229" s="22" t="s">
        <v>318</v>
      </c>
      <c r="L229" s="22" t="s">
        <v>318</v>
      </c>
      <c r="M229" s="22" t="s">
        <v>318</v>
      </c>
      <c r="N229" s="22" t="s">
        <v>318</v>
      </c>
      <c r="O229" s="24" t="s">
        <v>549</v>
      </c>
      <c r="R229" s="1"/>
    </row>
    <row r="230" customFormat="false" ht="11.25" hidden="true" customHeight="false" outlineLevel="0" collapsed="false">
      <c r="A230" s="21" t="s">
        <v>87</v>
      </c>
      <c r="B230" s="22" t="s">
        <v>318</v>
      </c>
      <c r="C230" s="22" t="s">
        <v>318</v>
      </c>
      <c r="D230" s="22" t="s">
        <v>318</v>
      </c>
      <c r="E230" s="22" t="s">
        <v>318</v>
      </c>
      <c r="F230" s="22" t="s">
        <v>318</v>
      </c>
      <c r="G230" s="22" t="s">
        <v>318</v>
      </c>
      <c r="H230" s="22" t="s">
        <v>318</v>
      </c>
      <c r="I230" s="22" t="s">
        <v>318</v>
      </c>
      <c r="J230" s="22" t="s">
        <v>318</v>
      </c>
      <c r="K230" s="22" t="s">
        <v>318</v>
      </c>
      <c r="L230" s="22" t="s">
        <v>318</v>
      </c>
      <c r="M230" s="22" t="s">
        <v>318</v>
      </c>
      <c r="N230" s="22" t="s">
        <v>318</v>
      </c>
      <c r="O230" s="24" t="s">
        <v>550</v>
      </c>
      <c r="R230" s="1"/>
    </row>
    <row r="231" customFormat="false" ht="11.25" hidden="true" customHeight="false" outlineLevel="0" collapsed="false">
      <c r="A231" s="21" t="s">
        <v>93</v>
      </c>
      <c r="B231" s="22" t="s">
        <v>318</v>
      </c>
      <c r="C231" s="22" t="s">
        <v>318</v>
      </c>
      <c r="D231" s="22" t="s">
        <v>318</v>
      </c>
      <c r="E231" s="22" t="s">
        <v>318</v>
      </c>
      <c r="F231" s="22" t="s">
        <v>318</v>
      </c>
      <c r="G231" s="22" t="n">
        <v>3</v>
      </c>
      <c r="H231" s="22" t="s">
        <v>318</v>
      </c>
      <c r="I231" s="22" t="s">
        <v>318</v>
      </c>
      <c r="J231" s="22" t="s">
        <v>318</v>
      </c>
      <c r="K231" s="22" t="s">
        <v>318</v>
      </c>
      <c r="L231" s="22" t="s">
        <v>318</v>
      </c>
      <c r="M231" s="22" t="s">
        <v>318</v>
      </c>
      <c r="N231" s="22" t="n">
        <v>3</v>
      </c>
      <c r="O231" s="24" t="s">
        <v>551</v>
      </c>
      <c r="R231" s="1"/>
    </row>
    <row r="232" customFormat="false" ht="11.25" hidden="true" customHeight="false" outlineLevel="0" collapsed="false">
      <c r="A232" s="21" t="s">
        <v>97</v>
      </c>
      <c r="B232" s="22" t="s">
        <v>318</v>
      </c>
      <c r="C232" s="22" t="s">
        <v>318</v>
      </c>
      <c r="D232" s="22" t="s">
        <v>318</v>
      </c>
      <c r="E232" s="22" t="s">
        <v>318</v>
      </c>
      <c r="F232" s="22" t="s">
        <v>318</v>
      </c>
      <c r="G232" s="22" t="s">
        <v>318</v>
      </c>
      <c r="H232" s="22" t="s">
        <v>318</v>
      </c>
      <c r="I232" s="22" t="s">
        <v>318</v>
      </c>
      <c r="J232" s="22" t="s">
        <v>318</v>
      </c>
      <c r="K232" s="22" t="s">
        <v>318</v>
      </c>
      <c r="L232" s="22" t="s">
        <v>318</v>
      </c>
      <c r="M232" s="22" t="s">
        <v>318</v>
      </c>
      <c r="N232" s="22" t="s">
        <v>318</v>
      </c>
      <c r="O232" s="24" t="s">
        <v>552</v>
      </c>
      <c r="R232" s="1"/>
    </row>
    <row r="233" customFormat="false" ht="11.25" hidden="true" customHeight="false" outlineLevel="0" collapsed="false">
      <c r="A233" s="21" t="s">
        <v>113</v>
      </c>
      <c r="B233" s="22" t="s">
        <v>318</v>
      </c>
      <c r="C233" s="22" t="n">
        <v>8</v>
      </c>
      <c r="D233" s="22" t="s">
        <v>318</v>
      </c>
      <c r="E233" s="22" t="s">
        <v>318</v>
      </c>
      <c r="F233" s="22" t="s">
        <v>318</v>
      </c>
      <c r="G233" s="22" t="s">
        <v>318</v>
      </c>
      <c r="H233" s="22" t="n">
        <v>46</v>
      </c>
      <c r="I233" s="22" t="s">
        <v>318</v>
      </c>
      <c r="J233" s="22" t="s">
        <v>318</v>
      </c>
      <c r="K233" s="22" t="s">
        <v>318</v>
      </c>
      <c r="L233" s="22" t="s">
        <v>318</v>
      </c>
      <c r="M233" s="22" t="s">
        <v>318</v>
      </c>
      <c r="N233" s="22" t="n">
        <v>54</v>
      </c>
      <c r="O233" s="24" t="s">
        <v>553</v>
      </c>
      <c r="R233" s="1"/>
    </row>
    <row r="234" customFormat="false" ht="11.25" hidden="true" customHeight="false" outlineLevel="0" collapsed="false">
      <c r="A234" s="21" t="s">
        <v>117</v>
      </c>
      <c r="B234" s="22" t="s">
        <v>318</v>
      </c>
      <c r="C234" s="22" t="s">
        <v>318</v>
      </c>
      <c r="D234" s="22" t="s">
        <v>318</v>
      </c>
      <c r="E234" s="22" t="s">
        <v>318</v>
      </c>
      <c r="F234" s="22" t="s">
        <v>318</v>
      </c>
      <c r="G234" s="22" t="s">
        <v>318</v>
      </c>
      <c r="H234" s="22" t="s">
        <v>318</v>
      </c>
      <c r="I234" s="22" t="n">
        <v>2</v>
      </c>
      <c r="J234" s="22" t="s">
        <v>318</v>
      </c>
      <c r="K234" s="22" t="s">
        <v>318</v>
      </c>
      <c r="L234" s="22" t="s">
        <v>318</v>
      </c>
      <c r="M234" s="22" t="s">
        <v>318</v>
      </c>
      <c r="N234" s="22" t="n">
        <v>2</v>
      </c>
      <c r="O234" s="24" t="s">
        <v>554</v>
      </c>
      <c r="R234" s="1"/>
    </row>
    <row r="235" customFormat="false" ht="11.25" hidden="true" customHeight="false" outlineLevel="0" collapsed="false">
      <c r="A235" s="21" t="s">
        <v>122</v>
      </c>
      <c r="B235" s="22" t="s">
        <v>318</v>
      </c>
      <c r="C235" s="22" t="s">
        <v>318</v>
      </c>
      <c r="D235" s="22" t="s">
        <v>318</v>
      </c>
      <c r="E235" s="22" t="s">
        <v>318</v>
      </c>
      <c r="F235" s="22" t="s">
        <v>318</v>
      </c>
      <c r="G235" s="22" t="s">
        <v>318</v>
      </c>
      <c r="H235" s="22" t="s">
        <v>318</v>
      </c>
      <c r="I235" s="22" t="s">
        <v>318</v>
      </c>
      <c r="J235" s="22" t="s">
        <v>318</v>
      </c>
      <c r="K235" s="22" t="s">
        <v>318</v>
      </c>
      <c r="L235" s="22" t="s">
        <v>318</v>
      </c>
      <c r="M235" s="22" t="s">
        <v>318</v>
      </c>
      <c r="N235" s="22" t="s">
        <v>318</v>
      </c>
      <c r="O235" s="24" t="s">
        <v>555</v>
      </c>
      <c r="R235" s="1"/>
    </row>
    <row r="236" customFormat="false" ht="11.25" hidden="true" customHeight="false" outlineLevel="0" collapsed="false">
      <c r="A236" s="21" t="s">
        <v>133</v>
      </c>
      <c r="B236" s="22" t="s">
        <v>318</v>
      </c>
      <c r="C236" s="22" t="s">
        <v>318</v>
      </c>
      <c r="D236" s="22" t="s">
        <v>318</v>
      </c>
      <c r="E236" s="22" t="s">
        <v>318</v>
      </c>
      <c r="F236" s="22" t="s">
        <v>318</v>
      </c>
      <c r="G236" s="22" t="s">
        <v>318</v>
      </c>
      <c r="H236" s="22" t="s">
        <v>318</v>
      </c>
      <c r="I236" s="22" t="s">
        <v>318</v>
      </c>
      <c r="J236" s="22" t="s">
        <v>318</v>
      </c>
      <c r="K236" s="22" t="s">
        <v>318</v>
      </c>
      <c r="L236" s="22" t="s">
        <v>318</v>
      </c>
      <c r="M236" s="22" t="s">
        <v>318</v>
      </c>
      <c r="N236" s="22" t="s">
        <v>318</v>
      </c>
      <c r="O236" s="24" t="s">
        <v>556</v>
      </c>
      <c r="R236" s="1"/>
    </row>
    <row r="237" customFormat="false" ht="11.25" hidden="true" customHeight="false" outlineLevel="0" collapsed="false">
      <c r="A237" s="21" t="s">
        <v>135</v>
      </c>
      <c r="B237" s="22" t="n">
        <v>5</v>
      </c>
      <c r="C237" s="22" t="s">
        <v>318</v>
      </c>
      <c r="D237" s="22" t="n">
        <v>30</v>
      </c>
      <c r="E237" s="22" t="n">
        <v>21</v>
      </c>
      <c r="F237" s="22" t="n">
        <v>11</v>
      </c>
      <c r="G237" s="22" t="n">
        <v>2</v>
      </c>
      <c r="H237" s="22" t="n">
        <v>36</v>
      </c>
      <c r="I237" s="22" t="n">
        <v>25</v>
      </c>
      <c r="J237" s="22" t="n">
        <v>4</v>
      </c>
      <c r="K237" s="22" t="n">
        <v>14</v>
      </c>
      <c r="L237" s="22" t="n">
        <v>25</v>
      </c>
      <c r="M237" s="22" t="n">
        <v>1</v>
      </c>
      <c r="N237" s="22" t="n">
        <v>174</v>
      </c>
      <c r="O237" s="24" t="s">
        <v>557</v>
      </c>
      <c r="R237" s="1"/>
    </row>
    <row r="238" customFormat="false" ht="11.25" hidden="true" customHeight="false" outlineLevel="0" collapsed="false">
      <c r="A238" s="21" t="s">
        <v>156</v>
      </c>
      <c r="B238" s="22" t="s">
        <v>318</v>
      </c>
      <c r="C238" s="22" t="s">
        <v>318</v>
      </c>
      <c r="D238" s="22" t="s">
        <v>318</v>
      </c>
      <c r="E238" s="22" t="s">
        <v>318</v>
      </c>
      <c r="F238" s="22" t="s">
        <v>318</v>
      </c>
      <c r="G238" s="22" t="s">
        <v>318</v>
      </c>
      <c r="H238" s="22" t="s">
        <v>318</v>
      </c>
      <c r="I238" s="22" t="s">
        <v>318</v>
      </c>
      <c r="J238" s="22" t="s">
        <v>318</v>
      </c>
      <c r="K238" s="22" t="s">
        <v>318</v>
      </c>
      <c r="L238" s="22" t="s">
        <v>318</v>
      </c>
      <c r="M238" s="22" t="s">
        <v>318</v>
      </c>
      <c r="N238" s="22" t="s">
        <v>318</v>
      </c>
      <c r="O238" s="24" t="s">
        <v>558</v>
      </c>
      <c r="R238" s="1"/>
    </row>
    <row r="239" customFormat="false" ht="11.25" hidden="true" customHeight="false" outlineLevel="0" collapsed="false">
      <c r="A239" s="21" t="s">
        <v>167</v>
      </c>
      <c r="B239" s="22" t="s">
        <v>318</v>
      </c>
      <c r="C239" s="22" t="s">
        <v>318</v>
      </c>
      <c r="D239" s="22" t="s">
        <v>318</v>
      </c>
      <c r="E239" s="22" t="s">
        <v>318</v>
      </c>
      <c r="F239" s="22" t="s">
        <v>318</v>
      </c>
      <c r="G239" s="22" t="s">
        <v>318</v>
      </c>
      <c r="H239" s="22" t="s">
        <v>318</v>
      </c>
      <c r="I239" s="22" t="s">
        <v>318</v>
      </c>
      <c r="J239" s="22" t="s">
        <v>318</v>
      </c>
      <c r="K239" s="22" t="s">
        <v>318</v>
      </c>
      <c r="L239" s="22" t="s">
        <v>318</v>
      </c>
      <c r="M239" s="22" t="s">
        <v>318</v>
      </c>
      <c r="N239" s="22" t="s">
        <v>318</v>
      </c>
      <c r="O239" s="24" t="s">
        <v>559</v>
      </c>
      <c r="R239" s="1"/>
    </row>
    <row r="240" customFormat="false" ht="11.25" hidden="true" customHeight="false" outlineLevel="0" collapsed="false">
      <c r="A240" s="21" t="s">
        <v>194</v>
      </c>
      <c r="B240" s="22" t="s">
        <v>318</v>
      </c>
      <c r="C240" s="22" t="s">
        <v>318</v>
      </c>
      <c r="D240" s="22" t="s">
        <v>318</v>
      </c>
      <c r="E240" s="22" t="n">
        <v>4</v>
      </c>
      <c r="F240" s="22" t="n">
        <v>4</v>
      </c>
      <c r="G240" s="22" t="s">
        <v>318</v>
      </c>
      <c r="H240" s="22" t="s">
        <v>318</v>
      </c>
      <c r="I240" s="22" t="s">
        <v>318</v>
      </c>
      <c r="J240" s="22" t="n">
        <v>1</v>
      </c>
      <c r="K240" s="22" t="s">
        <v>318</v>
      </c>
      <c r="L240" s="22" t="s">
        <v>318</v>
      </c>
      <c r="M240" s="22" t="s">
        <v>318</v>
      </c>
      <c r="N240" s="22" t="n">
        <v>9</v>
      </c>
      <c r="O240" s="24" t="s">
        <v>560</v>
      </c>
      <c r="R240" s="1"/>
    </row>
    <row r="241" customFormat="false" ht="11.25" hidden="true" customHeight="false" outlineLevel="0" collapsed="false">
      <c r="A241" s="21" t="s">
        <v>216</v>
      </c>
      <c r="B241" s="22" t="s">
        <v>318</v>
      </c>
      <c r="C241" s="22" t="s">
        <v>318</v>
      </c>
      <c r="D241" s="22" t="s">
        <v>318</v>
      </c>
      <c r="E241" s="22" t="s">
        <v>318</v>
      </c>
      <c r="F241" s="22" t="s">
        <v>318</v>
      </c>
      <c r="G241" s="22" t="s">
        <v>318</v>
      </c>
      <c r="H241" s="22" t="s">
        <v>318</v>
      </c>
      <c r="I241" s="22" t="s">
        <v>318</v>
      </c>
      <c r="J241" s="22" t="s">
        <v>318</v>
      </c>
      <c r="K241" s="22" t="s">
        <v>318</v>
      </c>
      <c r="L241" s="22" t="s">
        <v>318</v>
      </c>
      <c r="M241" s="22" t="s">
        <v>318</v>
      </c>
      <c r="N241" s="22" t="s">
        <v>318</v>
      </c>
      <c r="O241" s="24" t="s">
        <v>561</v>
      </c>
      <c r="R241" s="1"/>
    </row>
    <row r="242" customFormat="false" ht="11.25" hidden="true" customHeight="false" outlineLevel="0" collapsed="false">
      <c r="A242" s="21" t="s">
        <v>214</v>
      </c>
      <c r="B242" s="22" t="s">
        <v>318</v>
      </c>
      <c r="C242" s="22" t="s">
        <v>318</v>
      </c>
      <c r="D242" s="22" t="s">
        <v>318</v>
      </c>
      <c r="E242" s="22" t="s">
        <v>318</v>
      </c>
      <c r="F242" s="22" t="s">
        <v>318</v>
      </c>
      <c r="G242" s="22" t="s">
        <v>318</v>
      </c>
      <c r="H242" s="22" t="s">
        <v>318</v>
      </c>
      <c r="I242" s="22" t="s">
        <v>318</v>
      </c>
      <c r="J242" s="22" t="s">
        <v>318</v>
      </c>
      <c r="K242" s="22" t="s">
        <v>318</v>
      </c>
      <c r="L242" s="22" t="s">
        <v>318</v>
      </c>
      <c r="M242" s="22" t="s">
        <v>318</v>
      </c>
      <c r="N242" s="22" t="s">
        <v>318</v>
      </c>
      <c r="O242" s="24" t="s">
        <v>562</v>
      </c>
      <c r="R242" s="1"/>
    </row>
    <row r="243" customFormat="false" ht="11.25" hidden="true" customHeight="false" outlineLevel="0" collapsed="false">
      <c r="A243" s="21" t="s">
        <v>231</v>
      </c>
      <c r="B243" s="22" t="s">
        <v>318</v>
      </c>
      <c r="C243" s="22" t="s">
        <v>318</v>
      </c>
      <c r="D243" s="22" t="s">
        <v>318</v>
      </c>
      <c r="E243" s="22" t="s">
        <v>318</v>
      </c>
      <c r="F243" s="22" t="s">
        <v>318</v>
      </c>
      <c r="G243" s="22" t="s">
        <v>318</v>
      </c>
      <c r="H243" s="22" t="s">
        <v>318</v>
      </c>
      <c r="I243" s="22" t="s">
        <v>318</v>
      </c>
      <c r="J243" s="22" t="s">
        <v>318</v>
      </c>
      <c r="K243" s="22" t="s">
        <v>318</v>
      </c>
      <c r="L243" s="22" t="s">
        <v>318</v>
      </c>
      <c r="M243" s="22" t="s">
        <v>318</v>
      </c>
      <c r="N243" s="22" t="s">
        <v>318</v>
      </c>
      <c r="O243" s="24" t="s">
        <v>563</v>
      </c>
      <c r="R243" s="1"/>
    </row>
    <row r="244" customFormat="false" ht="11.25" hidden="true" customHeight="false" outlineLevel="0" collapsed="false">
      <c r="A244" s="21" t="s">
        <v>233</v>
      </c>
      <c r="B244" s="22" t="s">
        <v>318</v>
      </c>
      <c r="C244" s="22" t="s">
        <v>318</v>
      </c>
      <c r="D244" s="22" t="s">
        <v>318</v>
      </c>
      <c r="E244" s="22" t="s">
        <v>318</v>
      </c>
      <c r="F244" s="22" t="s">
        <v>318</v>
      </c>
      <c r="G244" s="22" t="s">
        <v>318</v>
      </c>
      <c r="H244" s="22" t="s">
        <v>318</v>
      </c>
      <c r="I244" s="22" t="s">
        <v>318</v>
      </c>
      <c r="J244" s="22" t="s">
        <v>318</v>
      </c>
      <c r="K244" s="22" t="s">
        <v>318</v>
      </c>
      <c r="L244" s="22" t="s">
        <v>318</v>
      </c>
      <c r="M244" s="22" t="s">
        <v>318</v>
      </c>
      <c r="N244" s="22" t="s">
        <v>318</v>
      </c>
      <c r="O244" s="24" t="s">
        <v>564</v>
      </c>
      <c r="R244" s="1"/>
    </row>
    <row r="245" customFormat="false" ht="11.25" hidden="true" customHeight="false" outlineLevel="0" collapsed="false">
      <c r="A245" s="21" t="s">
        <v>245</v>
      </c>
      <c r="B245" s="22" t="s">
        <v>318</v>
      </c>
      <c r="C245" s="22" t="s">
        <v>318</v>
      </c>
      <c r="D245" s="22" t="s">
        <v>318</v>
      </c>
      <c r="E245" s="22" t="s">
        <v>318</v>
      </c>
      <c r="F245" s="22" t="s">
        <v>318</v>
      </c>
      <c r="G245" s="22" t="s">
        <v>318</v>
      </c>
      <c r="H245" s="22" t="s">
        <v>318</v>
      </c>
      <c r="I245" s="22" t="s">
        <v>318</v>
      </c>
      <c r="J245" s="22" t="s">
        <v>318</v>
      </c>
      <c r="K245" s="22" t="s">
        <v>318</v>
      </c>
      <c r="L245" s="22" t="s">
        <v>318</v>
      </c>
      <c r="M245" s="22" t="s">
        <v>318</v>
      </c>
      <c r="N245" s="22" t="s">
        <v>318</v>
      </c>
      <c r="O245" s="24" t="s">
        <v>565</v>
      </c>
      <c r="R245" s="1"/>
    </row>
    <row r="246" customFormat="false" ht="11.25" hidden="true" customHeight="false" outlineLevel="0" collapsed="false">
      <c r="A246" s="21" t="s">
        <v>246</v>
      </c>
      <c r="B246" s="22" t="s">
        <v>318</v>
      </c>
      <c r="C246" s="22" t="s">
        <v>318</v>
      </c>
      <c r="D246" s="22" t="s">
        <v>318</v>
      </c>
      <c r="E246" s="22" t="s">
        <v>318</v>
      </c>
      <c r="F246" s="22" t="s">
        <v>318</v>
      </c>
      <c r="G246" s="22" t="s">
        <v>318</v>
      </c>
      <c r="H246" s="22" t="s">
        <v>318</v>
      </c>
      <c r="I246" s="22" t="s">
        <v>318</v>
      </c>
      <c r="J246" s="22" t="s">
        <v>318</v>
      </c>
      <c r="K246" s="22" t="s">
        <v>318</v>
      </c>
      <c r="L246" s="22" t="s">
        <v>318</v>
      </c>
      <c r="M246" s="22" t="s">
        <v>318</v>
      </c>
      <c r="N246" s="22" t="s">
        <v>318</v>
      </c>
      <c r="O246" s="24" t="s">
        <v>566</v>
      </c>
      <c r="R246" s="1"/>
    </row>
    <row r="247" customFormat="false" ht="11.25" hidden="true" customHeight="false" outlineLevel="0" collapsed="false">
      <c r="A247" s="21" t="s">
        <v>269</v>
      </c>
      <c r="B247" s="22" t="s">
        <v>318</v>
      </c>
      <c r="C247" s="22" t="s">
        <v>318</v>
      </c>
      <c r="D247" s="22" t="s">
        <v>318</v>
      </c>
      <c r="E247" s="22" t="s">
        <v>318</v>
      </c>
      <c r="F247" s="22" t="s">
        <v>318</v>
      </c>
      <c r="G247" s="22" t="s">
        <v>318</v>
      </c>
      <c r="H247" s="22" t="n">
        <v>2</v>
      </c>
      <c r="I247" s="22" t="s">
        <v>318</v>
      </c>
      <c r="J247" s="22" t="s">
        <v>318</v>
      </c>
      <c r="K247" s="22" t="s">
        <v>318</v>
      </c>
      <c r="L247" s="22" t="s">
        <v>318</v>
      </c>
      <c r="M247" s="22" t="s">
        <v>318</v>
      </c>
      <c r="N247" s="22" t="n">
        <v>2</v>
      </c>
      <c r="O247" s="24" t="s">
        <v>567</v>
      </c>
      <c r="R247" s="1"/>
    </row>
    <row r="248" customFormat="false" ht="11.25" hidden="false" customHeight="false" outlineLevel="0" collapsed="false">
      <c r="A248" s="21" t="s">
        <v>568</v>
      </c>
      <c r="B248" s="22" t="n">
        <v>5</v>
      </c>
      <c r="C248" s="22" t="n">
        <v>8</v>
      </c>
      <c r="D248" s="22" t="n">
        <v>30</v>
      </c>
      <c r="E248" s="22" t="n">
        <v>26</v>
      </c>
      <c r="F248" s="22" t="n">
        <v>29</v>
      </c>
      <c r="G248" s="22" t="n">
        <v>5</v>
      </c>
      <c r="H248" s="22" t="n">
        <v>89</v>
      </c>
      <c r="I248" s="22" t="n">
        <v>661</v>
      </c>
      <c r="J248" s="22" t="n">
        <v>53</v>
      </c>
      <c r="K248" s="22" t="n">
        <v>27</v>
      </c>
      <c r="L248" s="22" t="n">
        <v>25</v>
      </c>
      <c r="M248" s="22" t="n">
        <v>2</v>
      </c>
      <c r="N248" s="22" t="n">
        <v>960</v>
      </c>
      <c r="O248" s="24" t="s">
        <v>569</v>
      </c>
      <c r="R248" s="1"/>
    </row>
    <row r="249" customFormat="false" ht="11.25" hidden="true" customHeight="false" outlineLevel="0" collapsed="false">
      <c r="A249" s="21" t="s">
        <v>25</v>
      </c>
      <c r="B249" s="22" t="s">
        <v>318</v>
      </c>
      <c r="C249" s="22" t="s">
        <v>318</v>
      </c>
      <c r="D249" s="22" t="s">
        <v>318</v>
      </c>
      <c r="E249" s="22" t="s">
        <v>318</v>
      </c>
      <c r="F249" s="22" t="s">
        <v>318</v>
      </c>
      <c r="G249" s="22" t="s">
        <v>318</v>
      </c>
      <c r="H249" s="22" t="s">
        <v>318</v>
      </c>
      <c r="I249" s="22" t="s">
        <v>318</v>
      </c>
      <c r="J249" s="22" t="s">
        <v>318</v>
      </c>
      <c r="K249" s="22" t="s">
        <v>318</v>
      </c>
      <c r="L249" s="22" t="s">
        <v>318</v>
      </c>
      <c r="M249" s="22" t="s">
        <v>318</v>
      </c>
      <c r="N249" s="22" t="s">
        <v>318</v>
      </c>
      <c r="O249" s="24" t="s">
        <v>570</v>
      </c>
      <c r="R249" s="1"/>
    </row>
    <row r="250" customFormat="false" ht="11.25" hidden="true" customHeight="false" outlineLevel="0" collapsed="false">
      <c r="A250" s="21" t="s">
        <v>61</v>
      </c>
      <c r="B250" s="22" t="s">
        <v>318</v>
      </c>
      <c r="C250" s="22" t="n">
        <v>1</v>
      </c>
      <c r="D250" s="22" t="s">
        <v>318</v>
      </c>
      <c r="E250" s="22" t="s">
        <v>318</v>
      </c>
      <c r="F250" s="22" t="s">
        <v>318</v>
      </c>
      <c r="G250" s="22" t="s">
        <v>318</v>
      </c>
      <c r="H250" s="22" t="n">
        <v>1</v>
      </c>
      <c r="I250" s="22" t="n">
        <v>46</v>
      </c>
      <c r="J250" s="22" t="n">
        <v>30</v>
      </c>
      <c r="K250" s="22" t="s">
        <v>318</v>
      </c>
      <c r="L250" s="22" t="s">
        <v>318</v>
      </c>
      <c r="M250" s="22" t="s">
        <v>318</v>
      </c>
      <c r="N250" s="22" t="n">
        <v>78</v>
      </c>
      <c r="O250" s="24" t="s">
        <v>571</v>
      </c>
      <c r="R250" s="1"/>
    </row>
    <row r="251" customFormat="false" ht="11.25" hidden="true" customHeight="false" outlineLevel="0" collapsed="false">
      <c r="A251" s="21" t="s">
        <v>89</v>
      </c>
      <c r="B251" s="22" t="s">
        <v>318</v>
      </c>
      <c r="C251" s="22" t="s">
        <v>318</v>
      </c>
      <c r="D251" s="22" t="s">
        <v>318</v>
      </c>
      <c r="E251" s="22" t="s">
        <v>318</v>
      </c>
      <c r="F251" s="22" t="s">
        <v>318</v>
      </c>
      <c r="G251" s="22" t="n">
        <v>20</v>
      </c>
      <c r="H251" s="22" t="n">
        <v>4</v>
      </c>
      <c r="I251" s="22" t="s">
        <v>318</v>
      </c>
      <c r="J251" s="22" t="s">
        <v>318</v>
      </c>
      <c r="K251" s="22" t="s">
        <v>318</v>
      </c>
      <c r="L251" s="22" t="s">
        <v>318</v>
      </c>
      <c r="M251" s="22" t="s">
        <v>318</v>
      </c>
      <c r="N251" s="22" t="n">
        <v>24</v>
      </c>
      <c r="O251" s="24" t="s">
        <v>572</v>
      </c>
      <c r="R251" s="1"/>
    </row>
    <row r="252" customFormat="false" ht="11.25" hidden="true" customHeight="false" outlineLevel="0" collapsed="false">
      <c r="A252" s="21" t="s">
        <v>98</v>
      </c>
      <c r="B252" s="22" t="s">
        <v>318</v>
      </c>
      <c r="C252" s="22" t="s">
        <v>318</v>
      </c>
      <c r="D252" s="22" t="s">
        <v>318</v>
      </c>
      <c r="E252" s="22" t="s">
        <v>318</v>
      </c>
      <c r="F252" s="22" t="s">
        <v>318</v>
      </c>
      <c r="G252" s="22" t="n">
        <v>66</v>
      </c>
      <c r="H252" s="22" t="n">
        <v>41</v>
      </c>
      <c r="I252" s="22" t="s">
        <v>318</v>
      </c>
      <c r="J252" s="22" t="s">
        <v>318</v>
      </c>
      <c r="K252" s="22" t="s">
        <v>318</v>
      </c>
      <c r="L252" s="22" t="s">
        <v>318</v>
      </c>
      <c r="M252" s="22" t="s">
        <v>318</v>
      </c>
      <c r="N252" s="22" t="n">
        <v>107</v>
      </c>
      <c r="O252" s="24" t="s">
        <v>573</v>
      </c>
      <c r="R252" s="1"/>
    </row>
    <row r="253" customFormat="false" ht="11.25" hidden="true" customHeight="false" outlineLevel="0" collapsed="false">
      <c r="A253" s="21" t="s">
        <v>131</v>
      </c>
      <c r="B253" s="22" t="s">
        <v>318</v>
      </c>
      <c r="C253" s="22" t="s">
        <v>318</v>
      </c>
      <c r="D253" s="22" t="s">
        <v>318</v>
      </c>
      <c r="E253" s="22" t="n">
        <v>9</v>
      </c>
      <c r="F253" s="22" t="s">
        <v>318</v>
      </c>
      <c r="G253" s="22" t="s">
        <v>318</v>
      </c>
      <c r="H253" s="22" t="s">
        <v>318</v>
      </c>
      <c r="I253" s="22" t="s">
        <v>318</v>
      </c>
      <c r="J253" s="22" t="n">
        <v>1</v>
      </c>
      <c r="K253" s="22" t="n">
        <v>3</v>
      </c>
      <c r="L253" s="22" t="s">
        <v>318</v>
      </c>
      <c r="M253" s="22" t="s">
        <v>318</v>
      </c>
      <c r="N253" s="22" t="n">
        <v>13</v>
      </c>
      <c r="O253" s="24" t="s">
        <v>574</v>
      </c>
      <c r="R253" s="1"/>
    </row>
    <row r="254" customFormat="false" ht="11.25" hidden="true" customHeight="false" outlineLevel="0" collapsed="false">
      <c r="A254" s="21" t="s">
        <v>175</v>
      </c>
      <c r="B254" s="22" t="s">
        <v>318</v>
      </c>
      <c r="C254" s="22" t="s">
        <v>318</v>
      </c>
      <c r="D254" s="22" t="s">
        <v>318</v>
      </c>
      <c r="E254" s="22" t="s">
        <v>318</v>
      </c>
      <c r="F254" s="22" t="s">
        <v>318</v>
      </c>
      <c r="G254" s="22" t="s">
        <v>318</v>
      </c>
      <c r="H254" s="22" t="s">
        <v>318</v>
      </c>
      <c r="I254" s="22" t="s">
        <v>318</v>
      </c>
      <c r="J254" s="22" t="s">
        <v>318</v>
      </c>
      <c r="K254" s="22" t="s">
        <v>318</v>
      </c>
      <c r="L254" s="22" t="s">
        <v>318</v>
      </c>
      <c r="M254" s="22" t="s">
        <v>318</v>
      </c>
      <c r="N254" s="22" t="s">
        <v>318</v>
      </c>
      <c r="O254" s="24" t="s">
        <v>575</v>
      </c>
      <c r="R254" s="1"/>
    </row>
    <row r="255" customFormat="false" ht="11.25" hidden="true" customHeight="false" outlineLevel="0" collapsed="false">
      <c r="A255" s="21" t="s">
        <v>185</v>
      </c>
      <c r="B255" s="22" t="s">
        <v>318</v>
      </c>
      <c r="C255" s="22" t="s">
        <v>318</v>
      </c>
      <c r="D255" s="22" t="s">
        <v>318</v>
      </c>
      <c r="E255" s="22" t="s">
        <v>318</v>
      </c>
      <c r="F255" s="22" t="n">
        <v>2</v>
      </c>
      <c r="G255" s="22" t="n">
        <v>14</v>
      </c>
      <c r="H255" s="22" t="n">
        <v>4</v>
      </c>
      <c r="I255" s="22" t="s">
        <v>318</v>
      </c>
      <c r="J255" s="22" t="s">
        <v>318</v>
      </c>
      <c r="K255" s="22" t="s">
        <v>318</v>
      </c>
      <c r="L255" s="22" t="s">
        <v>318</v>
      </c>
      <c r="M255" s="22" t="s">
        <v>318</v>
      </c>
      <c r="N255" s="22" t="n">
        <v>20</v>
      </c>
      <c r="O255" s="24" t="s">
        <v>576</v>
      </c>
      <c r="R255" s="1"/>
    </row>
    <row r="256" customFormat="false" ht="11.25" hidden="true" customHeight="false" outlineLevel="0" collapsed="false">
      <c r="A256" s="21" t="s">
        <v>270</v>
      </c>
      <c r="B256" s="22" t="s">
        <v>318</v>
      </c>
      <c r="C256" s="22" t="s">
        <v>318</v>
      </c>
      <c r="D256" s="22" t="s">
        <v>318</v>
      </c>
      <c r="E256" s="22" t="s">
        <v>318</v>
      </c>
      <c r="F256" s="22" t="s">
        <v>318</v>
      </c>
      <c r="G256" s="22" t="s">
        <v>318</v>
      </c>
      <c r="H256" s="22" t="s">
        <v>318</v>
      </c>
      <c r="I256" s="22" t="s">
        <v>318</v>
      </c>
      <c r="J256" s="22" t="s">
        <v>318</v>
      </c>
      <c r="K256" s="22" t="s">
        <v>318</v>
      </c>
      <c r="L256" s="22" t="s">
        <v>318</v>
      </c>
      <c r="M256" s="22" t="s">
        <v>318</v>
      </c>
      <c r="N256" s="22" t="s">
        <v>318</v>
      </c>
      <c r="O256" s="24" t="s">
        <v>577</v>
      </c>
      <c r="R256" s="1"/>
    </row>
    <row r="257" customFormat="false" ht="11.25" hidden="false" customHeight="false" outlineLevel="0" collapsed="false">
      <c r="A257" s="21" t="s">
        <v>578</v>
      </c>
      <c r="B257" s="22" t="s">
        <v>318</v>
      </c>
      <c r="C257" s="22" t="n">
        <v>1</v>
      </c>
      <c r="D257" s="22" t="s">
        <v>318</v>
      </c>
      <c r="E257" s="22" t="n">
        <v>9</v>
      </c>
      <c r="F257" s="22" t="n">
        <v>2</v>
      </c>
      <c r="G257" s="22" t="n">
        <v>100</v>
      </c>
      <c r="H257" s="22" t="n">
        <v>50</v>
      </c>
      <c r="I257" s="22" t="n">
        <v>46</v>
      </c>
      <c r="J257" s="22" t="n">
        <v>31</v>
      </c>
      <c r="K257" s="22" t="n">
        <v>3</v>
      </c>
      <c r="L257" s="22" t="s">
        <v>318</v>
      </c>
      <c r="M257" s="22" t="s">
        <v>318</v>
      </c>
      <c r="N257" s="22" t="n">
        <v>242</v>
      </c>
      <c r="O257" s="24" t="s">
        <v>579</v>
      </c>
      <c r="R257" s="1"/>
    </row>
    <row r="258" customFormat="false" ht="11.25" hidden="false" customHeight="false" outlineLevel="0" collapsed="false">
      <c r="A258" s="21" t="s">
        <v>9</v>
      </c>
      <c r="B258" s="22" t="n">
        <v>110</v>
      </c>
      <c r="C258" s="22" t="n">
        <v>134</v>
      </c>
      <c r="D258" s="22" t="n">
        <v>157</v>
      </c>
      <c r="E258" s="22" t="n">
        <v>429</v>
      </c>
      <c r="F258" s="22" t="n">
        <v>1087</v>
      </c>
      <c r="G258" s="22" t="n">
        <v>235</v>
      </c>
      <c r="H258" s="22" t="n">
        <v>233</v>
      </c>
      <c r="I258" s="22" t="n">
        <v>344</v>
      </c>
      <c r="J258" s="22" t="n">
        <v>400</v>
      </c>
      <c r="K258" s="22" t="n">
        <v>328</v>
      </c>
      <c r="L258" s="22" t="n">
        <v>726</v>
      </c>
      <c r="M258" s="22" t="n">
        <v>28</v>
      </c>
      <c r="N258" s="22" t="n">
        <v>4211</v>
      </c>
      <c r="O258" s="24" t="s">
        <v>580</v>
      </c>
      <c r="R258" s="1"/>
    </row>
    <row r="259" customFormat="false" ht="11.25" hidden="false" customHeight="false" outlineLevel="0" collapsed="false">
      <c r="A259" s="21" t="s">
        <v>33</v>
      </c>
      <c r="B259" s="22" t="n">
        <v>145</v>
      </c>
      <c r="C259" s="22" t="n">
        <v>135</v>
      </c>
      <c r="D259" s="22" t="n">
        <v>354</v>
      </c>
      <c r="E259" s="22" t="n">
        <v>248</v>
      </c>
      <c r="F259" s="22" t="n">
        <v>304</v>
      </c>
      <c r="G259" s="22" t="n">
        <v>205</v>
      </c>
      <c r="H259" s="22" t="n">
        <v>258</v>
      </c>
      <c r="I259" s="22" t="n">
        <v>201</v>
      </c>
      <c r="J259" s="22" t="n">
        <v>476</v>
      </c>
      <c r="K259" s="22" t="n">
        <v>131</v>
      </c>
      <c r="L259" s="22" t="n">
        <v>56</v>
      </c>
      <c r="M259" s="22" t="n">
        <v>87</v>
      </c>
      <c r="N259" s="22" t="n">
        <v>2600</v>
      </c>
      <c r="O259" s="24" t="s">
        <v>581</v>
      </c>
      <c r="R259" s="1"/>
    </row>
    <row r="260" customFormat="false" ht="11.25" hidden="false" customHeight="false" outlineLevel="0" collapsed="false">
      <c r="A260" s="21" t="s">
        <v>129</v>
      </c>
      <c r="B260" s="22" t="n">
        <v>1</v>
      </c>
      <c r="C260" s="22" t="n">
        <v>8</v>
      </c>
      <c r="D260" s="22" t="n">
        <v>222</v>
      </c>
      <c r="E260" s="22" t="n">
        <v>127</v>
      </c>
      <c r="F260" s="22" t="n">
        <v>18</v>
      </c>
      <c r="G260" s="22" t="n">
        <v>22</v>
      </c>
      <c r="H260" s="22" t="n">
        <v>82</v>
      </c>
      <c r="I260" s="22" t="n">
        <v>196</v>
      </c>
      <c r="J260" s="22" t="n">
        <v>376</v>
      </c>
      <c r="K260" s="22" t="n">
        <v>11</v>
      </c>
      <c r="L260" s="22" t="n">
        <v>8</v>
      </c>
      <c r="M260" s="22" t="n">
        <v>1</v>
      </c>
      <c r="N260" s="22" t="n">
        <v>1072</v>
      </c>
      <c r="O260" s="24" t="s">
        <v>582</v>
      </c>
      <c r="R260" s="1"/>
    </row>
    <row r="261" customFormat="false" ht="11.25" hidden="false" customHeight="false" outlineLevel="0" collapsed="false">
      <c r="A261" s="21" t="s">
        <v>222</v>
      </c>
      <c r="B261" s="22" t="n">
        <v>23</v>
      </c>
      <c r="C261" s="22" t="n">
        <v>105</v>
      </c>
      <c r="D261" s="22" t="n">
        <v>6</v>
      </c>
      <c r="E261" s="22" t="n">
        <v>21</v>
      </c>
      <c r="F261" s="22" t="n">
        <v>48</v>
      </c>
      <c r="G261" s="22" t="n">
        <v>62</v>
      </c>
      <c r="H261" s="22" t="n">
        <v>68</v>
      </c>
      <c r="I261" s="22" t="n">
        <v>120</v>
      </c>
      <c r="J261" s="22" t="n">
        <v>67</v>
      </c>
      <c r="K261" s="22" t="n">
        <v>28</v>
      </c>
      <c r="L261" s="22" t="n">
        <v>19</v>
      </c>
      <c r="M261" s="22" t="s">
        <v>318</v>
      </c>
      <c r="N261" s="22" t="n">
        <v>567</v>
      </c>
      <c r="O261" s="24" t="s">
        <v>583</v>
      </c>
      <c r="R261" s="1"/>
    </row>
    <row r="262" customFormat="false" ht="10.5" hidden="false" customHeight="true" outlineLevel="0" collapsed="false">
      <c r="A262" s="21" t="s">
        <v>243</v>
      </c>
      <c r="B262" s="22" t="n">
        <v>4</v>
      </c>
      <c r="C262" s="22" t="n">
        <v>4</v>
      </c>
      <c r="D262" s="22" t="n">
        <v>63</v>
      </c>
      <c r="E262" s="22" t="n">
        <v>14</v>
      </c>
      <c r="F262" s="22" t="n">
        <v>64</v>
      </c>
      <c r="G262" s="22" t="n">
        <v>65</v>
      </c>
      <c r="H262" s="22" t="n">
        <v>15</v>
      </c>
      <c r="I262" s="22" t="n">
        <v>202</v>
      </c>
      <c r="J262" s="22" t="n">
        <v>62</v>
      </c>
      <c r="K262" s="22" t="n">
        <v>6</v>
      </c>
      <c r="L262" s="22" t="n">
        <v>5</v>
      </c>
      <c r="M262" s="22" t="n">
        <v>35</v>
      </c>
      <c r="N262" s="22" t="n">
        <v>539</v>
      </c>
      <c r="O262" s="24" t="s">
        <v>584</v>
      </c>
      <c r="R262" s="1"/>
    </row>
    <row r="263" customFormat="false" ht="11.25" hidden="true" customHeight="false" outlineLevel="0" collapsed="false">
      <c r="A263" s="21" t="s">
        <v>30</v>
      </c>
      <c r="B263" s="22" t="s">
        <v>318</v>
      </c>
      <c r="C263" s="22" t="s">
        <v>318</v>
      </c>
      <c r="D263" s="22" t="n">
        <v>4</v>
      </c>
      <c r="E263" s="22" t="n">
        <v>7</v>
      </c>
      <c r="F263" s="22" t="s">
        <v>318</v>
      </c>
      <c r="G263" s="22" t="s">
        <v>318</v>
      </c>
      <c r="H263" s="22" t="n">
        <v>29</v>
      </c>
      <c r="I263" s="22" t="n">
        <v>2</v>
      </c>
      <c r="J263" s="22" t="s">
        <v>318</v>
      </c>
      <c r="K263" s="22" t="s">
        <v>318</v>
      </c>
      <c r="L263" s="22" t="n">
        <v>10</v>
      </c>
      <c r="M263" s="22" t="s">
        <v>318</v>
      </c>
      <c r="N263" s="22" t="n">
        <v>52</v>
      </c>
      <c r="O263" s="24" t="s">
        <v>585</v>
      </c>
      <c r="R263" s="1"/>
    </row>
    <row r="264" customFormat="false" ht="11.25" hidden="true" customHeight="false" outlineLevel="0" collapsed="false">
      <c r="A264" s="21" t="s">
        <v>59</v>
      </c>
      <c r="B264" s="22" t="n">
        <v>9</v>
      </c>
      <c r="C264" s="22" t="s">
        <v>318</v>
      </c>
      <c r="D264" s="22" t="n">
        <v>3</v>
      </c>
      <c r="E264" s="22" t="n">
        <v>8</v>
      </c>
      <c r="F264" s="22" t="s">
        <v>318</v>
      </c>
      <c r="G264" s="22" t="s">
        <v>318</v>
      </c>
      <c r="H264" s="22" t="s">
        <v>318</v>
      </c>
      <c r="I264" s="22" t="s">
        <v>318</v>
      </c>
      <c r="J264" s="22" t="s">
        <v>318</v>
      </c>
      <c r="K264" s="22" t="s">
        <v>318</v>
      </c>
      <c r="L264" s="22" t="s">
        <v>318</v>
      </c>
      <c r="M264" s="22" t="s">
        <v>318</v>
      </c>
      <c r="N264" s="22" t="n">
        <v>20</v>
      </c>
      <c r="O264" s="24" t="s">
        <v>586</v>
      </c>
      <c r="R264" s="1"/>
    </row>
    <row r="265" customFormat="false" ht="11.25" hidden="true" customHeight="false" outlineLevel="0" collapsed="false">
      <c r="A265" s="21" t="s">
        <v>67</v>
      </c>
      <c r="B265" s="22" t="s">
        <v>318</v>
      </c>
      <c r="C265" s="22" t="s">
        <v>318</v>
      </c>
      <c r="D265" s="22" t="s">
        <v>318</v>
      </c>
      <c r="E265" s="22" t="s">
        <v>318</v>
      </c>
      <c r="F265" s="22" t="s">
        <v>318</v>
      </c>
      <c r="G265" s="22" t="s">
        <v>318</v>
      </c>
      <c r="H265" s="22" t="s">
        <v>318</v>
      </c>
      <c r="I265" s="22" t="s">
        <v>318</v>
      </c>
      <c r="J265" s="22" t="s">
        <v>318</v>
      </c>
      <c r="K265" s="22" t="s">
        <v>318</v>
      </c>
      <c r="L265" s="22" t="s">
        <v>318</v>
      </c>
      <c r="M265" s="22" t="s">
        <v>318</v>
      </c>
      <c r="N265" s="22" t="s">
        <v>318</v>
      </c>
      <c r="O265" s="24" t="s">
        <v>587</v>
      </c>
      <c r="R265" s="1"/>
    </row>
    <row r="266" customFormat="false" ht="11.25" hidden="true" customHeight="false" outlineLevel="0" collapsed="false">
      <c r="A266" s="21" t="s">
        <v>75</v>
      </c>
      <c r="B266" s="22" t="s">
        <v>318</v>
      </c>
      <c r="C266" s="22" t="s">
        <v>318</v>
      </c>
      <c r="D266" s="22" t="s">
        <v>318</v>
      </c>
      <c r="E266" s="22" t="s">
        <v>318</v>
      </c>
      <c r="F266" s="22" t="s">
        <v>318</v>
      </c>
      <c r="G266" s="22" t="s">
        <v>318</v>
      </c>
      <c r="H266" s="22" t="s">
        <v>318</v>
      </c>
      <c r="I266" s="22" t="s">
        <v>318</v>
      </c>
      <c r="J266" s="22" t="s">
        <v>318</v>
      </c>
      <c r="K266" s="22" t="s">
        <v>318</v>
      </c>
      <c r="L266" s="22" t="s">
        <v>318</v>
      </c>
      <c r="M266" s="22" t="s">
        <v>318</v>
      </c>
      <c r="N266" s="22" t="s">
        <v>318</v>
      </c>
      <c r="O266" s="24" t="s">
        <v>588</v>
      </c>
      <c r="R266" s="1"/>
    </row>
    <row r="267" customFormat="false" ht="11.25" hidden="true" customHeight="false" outlineLevel="0" collapsed="false">
      <c r="A267" s="21" t="s">
        <v>187</v>
      </c>
      <c r="B267" s="22" t="s">
        <v>318</v>
      </c>
      <c r="C267" s="22" t="s">
        <v>318</v>
      </c>
      <c r="D267" s="22" t="s">
        <v>318</v>
      </c>
      <c r="E267" s="22" t="s">
        <v>318</v>
      </c>
      <c r="F267" s="22" t="n">
        <v>2</v>
      </c>
      <c r="G267" s="22" t="s">
        <v>318</v>
      </c>
      <c r="H267" s="22" t="s">
        <v>318</v>
      </c>
      <c r="I267" s="22" t="s">
        <v>318</v>
      </c>
      <c r="J267" s="22" t="s">
        <v>318</v>
      </c>
      <c r="K267" s="22" t="s">
        <v>318</v>
      </c>
      <c r="L267" s="22" t="s">
        <v>318</v>
      </c>
      <c r="M267" s="22" t="s">
        <v>318</v>
      </c>
      <c r="N267" s="22" t="n">
        <v>2</v>
      </c>
      <c r="O267" s="24" t="s">
        <v>589</v>
      </c>
      <c r="R267" s="1"/>
    </row>
    <row r="268" customFormat="false" ht="11.25" hidden="true" customHeight="false" outlineLevel="0" collapsed="false">
      <c r="A268" s="21" t="s">
        <v>189</v>
      </c>
      <c r="B268" s="22" t="s">
        <v>318</v>
      </c>
      <c r="C268" s="22" t="n">
        <v>1</v>
      </c>
      <c r="D268" s="22" t="s">
        <v>318</v>
      </c>
      <c r="E268" s="22" t="n">
        <v>15</v>
      </c>
      <c r="F268" s="22" t="s">
        <v>318</v>
      </c>
      <c r="G268" s="22" t="n">
        <v>4</v>
      </c>
      <c r="H268" s="22" t="s">
        <v>318</v>
      </c>
      <c r="I268" s="22" t="n">
        <v>10</v>
      </c>
      <c r="J268" s="22" t="n">
        <v>2</v>
      </c>
      <c r="K268" s="22" t="n">
        <v>1</v>
      </c>
      <c r="L268" s="22" t="s">
        <v>318</v>
      </c>
      <c r="M268" s="22" t="s">
        <v>318</v>
      </c>
      <c r="N268" s="22" t="n">
        <v>33</v>
      </c>
      <c r="O268" s="24" t="s">
        <v>590</v>
      </c>
      <c r="R268" s="1"/>
    </row>
    <row r="269" customFormat="false" ht="11.25" hidden="true" customHeight="false" outlineLevel="0" collapsed="false">
      <c r="A269" s="21" t="s">
        <v>218</v>
      </c>
      <c r="B269" s="22" t="s">
        <v>318</v>
      </c>
      <c r="C269" s="22" t="n">
        <v>4</v>
      </c>
      <c r="D269" s="22" t="s">
        <v>318</v>
      </c>
      <c r="E269" s="22" t="s">
        <v>318</v>
      </c>
      <c r="F269" s="22" t="n">
        <v>1</v>
      </c>
      <c r="G269" s="22" t="s">
        <v>318</v>
      </c>
      <c r="H269" s="22" t="n">
        <v>31</v>
      </c>
      <c r="I269" s="22" t="s">
        <v>318</v>
      </c>
      <c r="J269" s="22" t="n">
        <v>1</v>
      </c>
      <c r="K269" s="22" t="s">
        <v>318</v>
      </c>
      <c r="L269" s="22" t="s">
        <v>318</v>
      </c>
      <c r="M269" s="22" t="s">
        <v>318</v>
      </c>
      <c r="N269" s="22" t="n">
        <v>37</v>
      </c>
      <c r="O269" s="24" t="s">
        <v>591</v>
      </c>
      <c r="R269" s="1"/>
    </row>
    <row r="270" customFormat="false" ht="11.25" hidden="true" customHeight="false" outlineLevel="0" collapsed="false">
      <c r="A270" s="21" t="s">
        <v>239</v>
      </c>
      <c r="B270" s="22" t="n">
        <v>2</v>
      </c>
      <c r="C270" s="22" t="s">
        <v>318</v>
      </c>
      <c r="D270" s="22" t="s">
        <v>318</v>
      </c>
      <c r="E270" s="22" t="s">
        <v>318</v>
      </c>
      <c r="F270" s="22" t="s">
        <v>318</v>
      </c>
      <c r="G270" s="22" t="n">
        <v>532</v>
      </c>
      <c r="H270" s="22" t="n">
        <v>126</v>
      </c>
      <c r="I270" s="22" t="s">
        <v>318</v>
      </c>
      <c r="J270" s="22" t="n">
        <v>2</v>
      </c>
      <c r="K270" s="22" t="s">
        <v>318</v>
      </c>
      <c r="L270" s="22" t="n">
        <v>2</v>
      </c>
      <c r="M270" s="22" t="s">
        <v>318</v>
      </c>
      <c r="N270" s="22" t="n">
        <v>664</v>
      </c>
      <c r="O270" s="24" t="s">
        <v>592</v>
      </c>
      <c r="R270" s="1"/>
    </row>
    <row r="271" customFormat="false" ht="11.25" hidden="true" customHeight="false" outlineLevel="0" collapsed="false">
      <c r="A271" s="21" t="s">
        <v>55</v>
      </c>
      <c r="B271" s="22" t="s">
        <v>318</v>
      </c>
      <c r="C271" s="22" t="s">
        <v>318</v>
      </c>
      <c r="D271" s="22" t="s">
        <v>318</v>
      </c>
      <c r="E271" s="22" t="s">
        <v>318</v>
      </c>
      <c r="F271" s="22" t="s">
        <v>318</v>
      </c>
      <c r="G271" s="22" t="s">
        <v>318</v>
      </c>
      <c r="H271" s="22" t="s">
        <v>318</v>
      </c>
      <c r="I271" s="22" t="s">
        <v>318</v>
      </c>
      <c r="J271" s="22" t="s">
        <v>318</v>
      </c>
      <c r="K271" s="22" t="s">
        <v>318</v>
      </c>
      <c r="L271" s="22" t="s">
        <v>318</v>
      </c>
      <c r="M271" s="22" t="s">
        <v>318</v>
      </c>
      <c r="N271" s="22" t="s">
        <v>318</v>
      </c>
      <c r="O271" s="24" t="s">
        <v>593</v>
      </c>
      <c r="R271" s="1"/>
    </row>
    <row r="272" customFormat="false" ht="11.25" hidden="true" customHeight="false" outlineLevel="0" collapsed="false">
      <c r="A272" s="21" t="s">
        <v>271</v>
      </c>
      <c r="B272" s="22" t="s">
        <v>318</v>
      </c>
      <c r="C272" s="22" t="s">
        <v>318</v>
      </c>
      <c r="D272" s="22" t="n">
        <v>3</v>
      </c>
      <c r="E272" s="22" t="s">
        <v>318</v>
      </c>
      <c r="F272" s="22" t="s">
        <v>318</v>
      </c>
      <c r="G272" s="22" t="n">
        <v>67</v>
      </c>
      <c r="H272" s="22" t="s">
        <v>318</v>
      </c>
      <c r="I272" s="22" t="n">
        <v>57</v>
      </c>
      <c r="J272" s="22" t="s">
        <v>318</v>
      </c>
      <c r="K272" s="22" t="s">
        <v>318</v>
      </c>
      <c r="L272" s="22" t="s">
        <v>318</v>
      </c>
      <c r="M272" s="22" t="s">
        <v>318</v>
      </c>
      <c r="N272" s="22" t="n">
        <v>127</v>
      </c>
      <c r="O272" s="24" t="s">
        <v>594</v>
      </c>
      <c r="R272" s="1"/>
    </row>
    <row r="273" customFormat="false" ht="11.25" hidden="false" customHeight="false" outlineLevel="0" collapsed="false">
      <c r="A273" s="21" t="s">
        <v>595</v>
      </c>
      <c r="B273" s="32" t="n">
        <v>30</v>
      </c>
      <c r="C273" s="32" t="n">
        <v>5</v>
      </c>
      <c r="D273" s="32" t="n">
        <v>10</v>
      </c>
      <c r="E273" s="32" t="n">
        <v>30</v>
      </c>
      <c r="F273" s="32" t="n">
        <v>65</v>
      </c>
      <c r="G273" s="32" t="n">
        <v>603</v>
      </c>
      <c r="H273" s="32" t="n">
        <v>186</v>
      </c>
      <c r="I273" s="32" t="n">
        <v>69</v>
      </c>
      <c r="J273" s="32" t="n">
        <v>5</v>
      </c>
      <c r="K273" s="32" t="n">
        <v>1</v>
      </c>
      <c r="L273" s="32" t="n">
        <v>12</v>
      </c>
      <c r="M273" s="32" t="s">
        <v>318</v>
      </c>
      <c r="N273" s="32" t="n">
        <v>1016</v>
      </c>
      <c r="O273" s="24" t="s">
        <v>596</v>
      </c>
      <c r="R273" s="1"/>
    </row>
    <row r="274" customFormat="false" ht="11.25" hidden="false" customHeight="false" outlineLevel="0" collapsed="false">
      <c r="A274" s="25" t="s">
        <v>597</v>
      </c>
      <c r="B274" s="26" t="n">
        <v>313</v>
      </c>
      <c r="C274" s="26" t="n">
        <v>391</v>
      </c>
      <c r="D274" s="26" t="n">
        <v>812</v>
      </c>
      <c r="E274" s="26" t="n">
        <v>869</v>
      </c>
      <c r="F274" s="26" t="n">
        <v>1586</v>
      </c>
      <c r="G274" s="26" t="n">
        <v>1192</v>
      </c>
      <c r="H274" s="26" t="n">
        <v>842</v>
      </c>
      <c r="I274" s="26" t="n">
        <v>1132</v>
      </c>
      <c r="J274" s="26" t="n">
        <v>1386</v>
      </c>
      <c r="K274" s="26" t="n">
        <v>505</v>
      </c>
      <c r="L274" s="26" t="n">
        <v>826</v>
      </c>
      <c r="M274" s="26" t="n">
        <v>151</v>
      </c>
      <c r="N274" s="26" t="n">
        <v>10005</v>
      </c>
      <c r="O274" s="27" t="s">
        <v>598</v>
      </c>
      <c r="R274" s="1"/>
    </row>
    <row r="275" customFormat="false" ht="12" hidden="false" customHeight="false" outlineLevel="0" collapsed="false">
      <c r="A275" s="29" t="s">
        <v>599</v>
      </c>
      <c r="B275" s="30" t="n">
        <v>318</v>
      </c>
      <c r="C275" s="30" t="n">
        <v>400</v>
      </c>
      <c r="D275" s="30" t="n">
        <v>842</v>
      </c>
      <c r="E275" s="30" t="n">
        <v>904</v>
      </c>
      <c r="F275" s="30" t="n">
        <v>1617</v>
      </c>
      <c r="G275" s="30" t="n">
        <v>1297</v>
      </c>
      <c r="H275" s="30" t="n">
        <v>981</v>
      </c>
      <c r="I275" s="30" t="n">
        <v>1839</v>
      </c>
      <c r="J275" s="30" t="n">
        <v>1470</v>
      </c>
      <c r="K275" s="30" t="n">
        <v>535</v>
      </c>
      <c r="L275" s="30" t="n">
        <v>851</v>
      </c>
      <c r="M275" s="30" t="n">
        <v>153</v>
      </c>
      <c r="N275" s="30" t="n">
        <v>11207</v>
      </c>
      <c r="O275" s="31" t="s">
        <v>600</v>
      </c>
      <c r="R275" s="1"/>
    </row>
    <row r="276" customFormat="false" ht="11.25" hidden="true" customHeight="false" outlineLevel="0" collapsed="false">
      <c r="A276" s="21" t="s">
        <v>86</v>
      </c>
      <c r="B276" s="22" t="s">
        <v>318</v>
      </c>
      <c r="C276" s="22" t="s">
        <v>318</v>
      </c>
      <c r="D276" s="22" t="s">
        <v>318</v>
      </c>
      <c r="E276" s="22" t="s">
        <v>318</v>
      </c>
      <c r="F276" s="22" t="s">
        <v>318</v>
      </c>
      <c r="G276" s="22" t="s">
        <v>318</v>
      </c>
      <c r="H276" s="22" t="s">
        <v>318</v>
      </c>
      <c r="I276" s="22" t="s">
        <v>318</v>
      </c>
      <c r="J276" s="22" t="s">
        <v>318</v>
      </c>
      <c r="K276" s="22" t="s">
        <v>318</v>
      </c>
      <c r="L276" s="22" t="s">
        <v>318</v>
      </c>
      <c r="M276" s="22" t="s">
        <v>318</v>
      </c>
      <c r="N276" s="22" t="s">
        <v>318</v>
      </c>
      <c r="O276" s="24" t="s">
        <v>601</v>
      </c>
      <c r="R276" s="1"/>
    </row>
    <row r="277" customFormat="false" ht="11.25" hidden="true" customHeight="false" outlineLevel="0" collapsed="false">
      <c r="A277" s="21" t="s">
        <v>3</v>
      </c>
      <c r="B277" s="22" t="s">
        <v>318</v>
      </c>
      <c r="C277" s="22" t="s">
        <v>318</v>
      </c>
      <c r="D277" s="22" t="s">
        <v>318</v>
      </c>
      <c r="E277" s="22" t="s">
        <v>318</v>
      </c>
      <c r="F277" s="22" t="s">
        <v>318</v>
      </c>
      <c r="G277" s="22" t="s">
        <v>318</v>
      </c>
      <c r="H277" s="22" t="s">
        <v>318</v>
      </c>
      <c r="I277" s="22" t="s">
        <v>318</v>
      </c>
      <c r="J277" s="22" t="s">
        <v>318</v>
      </c>
      <c r="K277" s="22" t="s">
        <v>318</v>
      </c>
      <c r="L277" s="22" t="s">
        <v>318</v>
      </c>
      <c r="M277" s="22" t="n">
        <v>1</v>
      </c>
      <c r="N277" s="22" t="n">
        <v>1</v>
      </c>
      <c r="O277" s="24" t="s">
        <v>602</v>
      </c>
      <c r="R277" s="1"/>
    </row>
    <row r="278" customFormat="false" ht="11.25" hidden="true" customHeight="false" outlineLevel="0" collapsed="false">
      <c r="A278" s="21" t="s">
        <v>41</v>
      </c>
      <c r="B278" s="22" t="s">
        <v>318</v>
      </c>
      <c r="C278" s="22" t="s">
        <v>318</v>
      </c>
      <c r="D278" s="22" t="n">
        <v>10</v>
      </c>
      <c r="E278" s="22" t="s">
        <v>318</v>
      </c>
      <c r="F278" s="22" t="s">
        <v>318</v>
      </c>
      <c r="G278" s="22" t="s">
        <v>318</v>
      </c>
      <c r="H278" s="22" t="s">
        <v>318</v>
      </c>
      <c r="I278" s="22" t="s">
        <v>318</v>
      </c>
      <c r="J278" s="22" t="s">
        <v>318</v>
      </c>
      <c r="K278" s="22" t="s">
        <v>318</v>
      </c>
      <c r="L278" s="22" t="s">
        <v>318</v>
      </c>
      <c r="M278" s="22" t="s">
        <v>318</v>
      </c>
      <c r="N278" s="22" t="n">
        <v>10</v>
      </c>
      <c r="O278" s="24" t="s">
        <v>603</v>
      </c>
      <c r="R278" s="1"/>
    </row>
    <row r="279" customFormat="false" ht="11.25" hidden="true" customHeight="false" outlineLevel="0" collapsed="false">
      <c r="A279" s="21" t="s">
        <v>46</v>
      </c>
      <c r="B279" s="22" t="s">
        <v>318</v>
      </c>
      <c r="C279" s="22" t="s">
        <v>318</v>
      </c>
      <c r="D279" s="22" t="s">
        <v>318</v>
      </c>
      <c r="E279" s="22" t="s">
        <v>318</v>
      </c>
      <c r="F279" s="22" t="s">
        <v>318</v>
      </c>
      <c r="G279" s="22" t="s">
        <v>318</v>
      </c>
      <c r="H279" s="22" t="s">
        <v>318</v>
      </c>
      <c r="I279" s="22" t="s">
        <v>318</v>
      </c>
      <c r="J279" s="22" t="s">
        <v>318</v>
      </c>
      <c r="K279" s="22" t="s">
        <v>318</v>
      </c>
      <c r="L279" s="22" t="s">
        <v>318</v>
      </c>
      <c r="M279" s="22" t="s">
        <v>318</v>
      </c>
      <c r="N279" s="22" t="s">
        <v>318</v>
      </c>
      <c r="O279" s="24" t="s">
        <v>604</v>
      </c>
      <c r="R279" s="1"/>
    </row>
    <row r="280" customFormat="false" ht="11.25" hidden="true" customHeight="false" outlineLevel="0" collapsed="false">
      <c r="A280" s="21" t="s">
        <v>48</v>
      </c>
      <c r="B280" s="22" t="s">
        <v>318</v>
      </c>
      <c r="C280" s="22" t="s">
        <v>318</v>
      </c>
      <c r="D280" s="22" t="s">
        <v>318</v>
      </c>
      <c r="E280" s="22" t="s">
        <v>318</v>
      </c>
      <c r="F280" s="22" t="s">
        <v>318</v>
      </c>
      <c r="G280" s="22" t="s">
        <v>318</v>
      </c>
      <c r="H280" s="22" t="s">
        <v>318</v>
      </c>
      <c r="I280" s="22" t="s">
        <v>318</v>
      </c>
      <c r="J280" s="22" t="s">
        <v>318</v>
      </c>
      <c r="K280" s="22" t="s">
        <v>318</v>
      </c>
      <c r="L280" s="22" t="s">
        <v>318</v>
      </c>
      <c r="M280" s="22" t="s">
        <v>318</v>
      </c>
      <c r="N280" s="22" t="s">
        <v>318</v>
      </c>
      <c r="O280" s="24" t="s">
        <v>605</v>
      </c>
      <c r="R280" s="1"/>
    </row>
    <row r="281" customFormat="false" ht="11.25" hidden="true" customHeight="false" outlineLevel="0" collapsed="false">
      <c r="A281" s="21" t="s">
        <v>50</v>
      </c>
      <c r="B281" s="22" t="s">
        <v>318</v>
      </c>
      <c r="C281" s="22" t="s">
        <v>318</v>
      </c>
      <c r="D281" s="22" t="s">
        <v>318</v>
      </c>
      <c r="E281" s="22" t="s">
        <v>318</v>
      </c>
      <c r="F281" s="22" t="s">
        <v>318</v>
      </c>
      <c r="G281" s="22" t="s">
        <v>318</v>
      </c>
      <c r="H281" s="22" t="s">
        <v>318</v>
      </c>
      <c r="I281" s="22" t="s">
        <v>318</v>
      </c>
      <c r="J281" s="22" t="s">
        <v>318</v>
      </c>
      <c r="K281" s="22" t="s">
        <v>318</v>
      </c>
      <c r="L281" s="22" t="s">
        <v>318</v>
      </c>
      <c r="M281" s="22" t="s">
        <v>318</v>
      </c>
      <c r="N281" s="22" t="s">
        <v>318</v>
      </c>
      <c r="O281" s="24" t="s">
        <v>606</v>
      </c>
      <c r="R281" s="1"/>
    </row>
    <row r="282" customFormat="false" ht="11.25" hidden="true" customHeight="false" outlineLevel="0" collapsed="false">
      <c r="A282" s="21" t="s">
        <v>69</v>
      </c>
      <c r="B282" s="22" t="s">
        <v>318</v>
      </c>
      <c r="C282" s="22" t="s">
        <v>318</v>
      </c>
      <c r="D282" s="22" t="s">
        <v>318</v>
      </c>
      <c r="E282" s="22" t="s">
        <v>318</v>
      </c>
      <c r="F282" s="22" t="s">
        <v>318</v>
      </c>
      <c r="G282" s="22" t="s">
        <v>318</v>
      </c>
      <c r="H282" s="22" t="s">
        <v>318</v>
      </c>
      <c r="I282" s="22" t="s">
        <v>318</v>
      </c>
      <c r="J282" s="22" t="s">
        <v>318</v>
      </c>
      <c r="K282" s="22" t="s">
        <v>318</v>
      </c>
      <c r="L282" s="22" t="s">
        <v>318</v>
      </c>
      <c r="M282" s="22" t="s">
        <v>318</v>
      </c>
      <c r="N282" s="22" t="s">
        <v>318</v>
      </c>
      <c r="O282" s="24" t="s">
        <v>607</v>
      </c>
      <c r="R282" s="1"/>
    </row>
    <row r="283" customFormat="false" ht="11.25" hidden="true" customHeight="false" outlineLevel="0" collapsed="false">
      <c r="A283" s="21" t="s">
        <v>76</v>
      </c>
      <c r="B283" s="22" t="s">
        <v>318</v>
      </c>
      <c r="C283" s="22" t="s">
        <v>318</v>
      </c>
      <c r="D283" s="22" t="s">
        <v>318</v>
      </c>
      <c r="E283" s="22" t="s">
        <v>318</v>
      </c>
      <c r="F283" s="22" t="s">
        <v>318</v>
      </c>
      <c r="G283" s="22" t="s">
        <v>318</v>
      </c>
      <c r="H283" s="22" t="s">
        <v>318</v>
      </c>
      <c r="I283" s="22" t="s">
        <v>318</v>
      </c>
      <c r="J283" s="22" t="s">
        <v>318</v>
      </c>
      <c r="K283" s="22" t="s">
        <v>318</v>
      </c>
      <c r="L283" s="22" t="s">
        <v>318</v>
      </c>
      <c r="M283" s="22" t="s">
        <v>318</v>
      </c>
      <c r="N283" s="22" t="s">
        <v>318</v>
      </c>
      <c r="O283" s="24" t="s">
        <v>608</v>
      </c>
      <c r="R283" s="1"/>
    </row>
    <row r="284" customFormat="false" ht="11.25" hidden="true" customHeight="false" outlineLevel="0" collapsed="false">
      <c r="A284" s="21" t="s">
        <v>88</v>
      </c>
      <c r="B284" s="22" t="s">
        <v>318</v>
      </c>
      <c r="C284" s="22" t="s">
        <v>318</v>
      </c>
      <c r="D284" s="22" t="s">
        <v>318</v>
      </c>
      <c r="E284" s="22" t="s">
        <v>318</v>
      </c>
      <c r="F284" s="22" t="s">
        <v>318</v>
      </c>
      <c r="G284" s="22" t="s">
        <v>318</v>
      </c>
      <c r="H284" s="22" t="s">
        <v>318</v>
      </c>
      <c r="I284" s="22" t="s">
        <v>318</v>
      </c>
      <c r="J284" s="22" t="s">
        <v>318</v>
      </c>
      <c r="K284" s="22" t="s">
        <v>318</v>
      </c>
      <c r="L284" s="22" t="s">
        <v>318</v>
      </c>
      <c r="M284" s="22" t="s">
        <v>318</v>
      </c>
      <c r="N284" s="22" t="s">
        <v>318</v>
      </c>
      <c r="O284" s="24" t="s">
        <v>609</v>
      </c>
      <c r="R284" s="1"/>
    </row>
    <row r="285" customFormat="false" ht="11.25" hidden="true" customHeight="false" outlineLevel="0" collapsed="false">
      <c r="A285" s="21" t="s">
        <v>115</v>
      </c>
      <c r="B285" s="22" t="s">
        <v>318</v>
      </c>
      <c r="C285" s="22" t="s">
        <v>318</v>
      </c>
      <c r="D285" s="22" t="n">
        <v>1</v>
      </c>
      <c r="E285" s="22" t="s">
        <v>318</v>
      </c>
      <c r="F285" s="22" t="s">
        <v>318</v>
      </c>
      <c r="G285" s="22" t="s">
        <v>318</v>
      </c>
      <c r="H285" s="22" t="s">
        <v>318</v>
      </c>
      <c r="I285" s="22" t="s">
        <v>318</v>
      </c>
      <c r="J285" s="22" t="s">
        <v>318</v>
      </c>
      <c r="K285" s="22" t="s">
        <v>318</v>
      </c>
      <c r="L285" s="22" t="s">
        <v>318</v>
      </c>
      <c r="M285" s="22" t="s">
        <v>318</v>
      </c>
      <c r="N285" s="22" t="n">
        <v>1</v>
      </c>
      <c r="O285" s="24" t="s">
        <v>610</v>
      </c>
      <c r="R285" s="1"/>
    </row>
    <row r="286" customFormat="false" ht="11.25" hidden="true" customHeight="false" outlineLevel="0" collapsed="false">
      <c r="A286" s="21" t="s">
        <v>128</v>
      </c>
      <c r="B286" s="22" t="s">
        <v>318</v>
      </c>
      <c r="C286" s="22" t="s">
        <v>318</v>
      </c>
      <c r="D286" s="22" t="s">
        <v>318</v>
      </c>
      <c r="E286" s="22" t="s">
        <v>318</v>
      </c>
      <c r="F286" s="22" t="s">
        <v>318</v>
      </c>
      <c r="G286" s="22" t="s">
        <v>318</v>
      </c>
      <c r="H286" s="22" t="s">
        <v>318</v>
      </c>
      <c r="I286" s="22" t="s">
        <v>318</v>
      </c>
      <c r="J286" s="22" t="s">
        <v>318</v>
      </c>
      <c r="K286" s="22" t="s">
        <v>318</v>
      </c>
      <c r="L286" s="22" t="s">
        <v>318</v>
      </c>
      <c r="M286" s="22" t="s">
        <v>318</v>
      </c>
      <c r="N286" s="22" t="s">
        <v>318</v>
      </c>
      <c r="O286" s="24" t="s">
        <v>611</v>
      </c>
      <c r="R286" s="1"/>
    </row>
    <row r="287" customFormat="false" ht="11.25" hidden="true" customHeight="false" outlineLevel="0" collapsed="false">
      <c r="A287" s="21" t="s">
        <v>149</v>
      </c>
      <c r="B287" s="22" t="n">
        <v>1</v>
      </c>
      <c r="C287" s="22" t="s">
        <v>318</v>
      </c>
      <c r="D287" s="22" t="s">
        <v>318</v>
      </c>
      <c r="E287" s="22" t="n">
        <v>5</v>
      </c>
      <c r="F287" s="22" t="s">
        <v>318</v>
      </c>
      <c r="G287" s="22" t="s">
        <v>318</v>
      </c>
      <c r="H287" s="22" t="s">
        <v>318</v>
      </c>
      <c r="I287" s="22" t="s">
        <v>318</v>
      </c>
      <c r="J287" s="22" t="s">
        <v>318</v>
      </c>
      <c r="K287" s="22" t="s">
        <v>318</v>
      </c>
      <c r="L287" s="22" t="s">
        <v>318</v>
      </c>
      <c r="M287" s="22" t="s">
        <v>318</v>
      </c>
      <c r="N287" s="22" t="n">
        <v>6</v>
      </c>
      <c r="O287" s="24" t="s">
        <v>612</v>
      </c>
      <c r="R287" s="1"/>
    </row>
    <row r="288" customFormat="false" ht="11.25" hidden="true" customHeight="false" outlineLevel="0" collapsed="false">
      <c r="A288" s="21" t="s">
        <v>160</v>
      </c>
      <c r="B288" s="22" t="s">
        <v>318</v>
      </c>
      <c r="C288" s="22" t="s">
        <v>318</v>
      </c>
      <c r="D288" s="22" t="s">
        <v>318</v>
      </c>
      <c r="E288" s="22" t="s">
        <v>318</v>
      </c>
      <c r="F288" s="22" t="s">
        <v>318</v>
      </c>
      <c r="G288" s="22" t="s">
        <v>318</v>
      </c>
      <c r="H288" s="22" t="s">
        <v>318</v>
      </c>
      <c r="I288" s="22" t="s">
        <v>318</v>
      </c>
      <c r="J288" s="22" t="s">
        <v>318</v>
      </c>
      <c r="K288" s="22" t="s">
        <v>318</v>
      </c>
      <c r="L288" s="22" t="s">
        <v>318</v>
      </c>
      <c r="M288" s="22" t="s">
        <v>318</v>
      </c>
      <c r="N288" s="22" t="s">
        <v>318</v>
      </c>
      <c r="O288" s="24" t="s">
        <v>613</v>
      </c>
      <c r="R288" s="1"/>
    </row>
    <row r="289" customFormat="false" ht="11.25" hidden="true" customHeight="false" outlineLevel="0" collapsed="false">
      <c r="A289" s="21" t="s">
        <v>161</v>
      </c>
      <c r="B289" s="22" t="s">
        <v>318</v>
      </c>
      <c r="C289" s="22" t="s">
        <v>318</v>
      </c>
      <c r="D289" s="22" t="s">
        <v>318</v>
      </c>
      <c r="E289" s="22" t="s">
        <v>318</v>
      </c>
      <c r="F289" s="22" t="s">
        <v>318</v>
      </c>
      <c r="G289" s="22" t="s">
        <v>318</v>
      </c>
      <c r="H289" s="22" t="s">
        <v>318</v>
      </c>
      <c r="I289" s="22" t="s">
        <v>318</v>
      </c>
      <c r="J289" s="22" t="s">
        <v>318</v>
      </c>
      <c r="K289" s="22" t="s">
        <v>318</v>
      </c>
      <c r="L289" s="22" t="s">
        <v>318</v>
      </c>
      <c r="M289" s="22" t="s">
        <v>318</v>
      </c>
      <c r="N289" s="22" t="s">
        <v>318</v>
      </c>
      <c r="O289" s="24" t="s">
        <v>614</v>
      </c>
      <c r="R289" s="1"/>
    </row>
    <row r="290" customFormat="false" ht="11.25" hidden="true" customHeight="false" outlineLevel="0" collapsed="false">
      <c r="A290" s="21" t="s">
        <v>171</v>
      </c>
      <c r="B290" s="22" t="s">
        <v>318</v>
      </c>
      <c r="C290" s="22" t="s">
        <v>318</v>
      </c>
      <c r="D290" s="22" t="s">
        <v>318</v>
      </c>
      <c r="E290" s="22" t="s">
        <v>318</v>
      </c>
      <c r="F290" s="22" t="s">
        <v>318</v>
      </c>
      <c r="G290" s="22" t="s">
        <v>318</v>
      </c>
      <c r="H290" s="22" t="s">
        <v>318</v>
      </c>
      <c r="I290" s="22" t="s">
        <v>318</v>
      </c>
      <c r="J290" s="22" t="s">
        <v>318</v>
      </c>
      <c r="K290" s="22" t="s">
        <v>318</v>
      </c>
      <c r="L290" s="22" t="s">
        <v>318</v>
      </c>
      <c r="M290" s="22" t="s">
        <v>318</v>
      </c>
      <c r="N290" s="22" t="s">
        <v>318</v>
      </c>
      <c r="O290" s="24" t="s">
        <v>615</v>
      </c>
      <c r="R290" s="1"/>
    </row>
    <row r="291" customFormat="false" ht="11.25" hidden="true" customHeight="false" outlineLevel="0" collapsed="false">
      <c r="A291" s="21" t="s">
        <v>176</v>
      </c>
      <c r="B291" s="22" t="s">
        <v>318</v>
      </c>
      <c r="C291" s="22" t="s">
        <v>318</v>
      </c>
      <c r="D291" s="22" t="s">
        <v>318</v>
      </c>
      <c r="E291" s="22" t="s">
        <v>318</v>
      </c>
      <c r="F291" s="22" t="s">
        <v>318</v>
      </c>
      <c r="G291" s="22" t="s">
        <v>318</v>
      </c>
      <c r="H291" s="22" t="s">
        <v>318</v>
      </c>
      <c r="I291" s="22" t="s">
        <v>318</v>
      </c>
      <c r="J291" s="22" t="s">
        <v>318</v>
      </c>
      <c r="K291" s="22" t="s">
        <v>318</v>
      </c>
      <c r="L291" s="22" t="s">
        <v>318</v>
      </c>
      <c r="M291" s="22" t="s">
        <v>318</v>
      </c>
      <c r="N291" s="22" t="s">
        <v>318</v>
      </c>
      <c r="O291" s="24" t="s">
        <v>616</v>
      </c>
      <c r="R291" s="1"/>
    </row>
    <row r="292" customFormat="false" ht="11.25" hidden="true" customHeight="false" outlineLevel="0" collapsed="false">
      <c r="A292" s="21" t="s">
        <v>177</v>
      </c>
      <c r="B292" s="22" t="s">
        <v>318</v>
      </c>
      <c r="C292" s="22" t="s">
        <v>318</v>
      </c>
      <c r="D292" s="22" t="s">
        <v>318</v>
      </c>
      <c r="E292" s="22" t="s">
        <v>318</v>
      </c>
      <c r="F292" s="22" t="s">
        <v>318</v>
      </c>
      <c r="G292" s="22" t="s">
        <v>318</v>
      </c>
      <c r="H292" s="22" t="s">
        <v>318</v>
      </c>
      <c r="I292" s="22" t="s">
        <v>318</v>
      </c>
      <c r="J292" s="22" t="n">
        <v>5</v>
      </c>
      <c r="K292" s="22" t="s">
        <v>318</v>
      </c>
      <c r="L292" s="22" t="s">
        <v>318</v>
      </c>
      <c r="M292" s="22" t="s">
        <v>318</v>
      </c>
      <c r="N292" s="22" t="n">
        <v>5</v>
      </c>
      <c r="O292" s="24" t="s">
        <v>617</v>
      </c>
      <c r="R292" s="1"/>
    </row>
    <row r="293" customFormat="false" ht="11.25" hidden="true" customHeight="false" outlineLevel="0" collapsed="false">
      <c r="A293" s="21" t="s">
        <v>179</v>
      </c>
      <c r="B293" s="22" t="s">
        <v>318</v>
      </c>
      <c r="C293" s="22" t="s">
        <v>318</v>
      </c>
      <c r="D293" s="22" t="s">
        <v>318</v>
      </c>
      <c r="E293" s="22" t="s">
        <v>318</v>
      </c>
      <c r="F293" s="22" t="s">
        <v>318</v>
      </c>
      <c r="G293" s="22" t="s">
        <v>318</v>
      </c>
      <c r="H293" s="22" t="s">
        <v>318</v>
      </c>
      <c r="I293" s="22" t="s">
        <v>318</v>
      </c>
      <c r="J293" s="22" t="s">
        <v>318</v>
      </c>
      <c r="K293" s="22" t="s">
        <v>318</v>
      </c>
      <c r="L293" s="22" t="s">
        <v>318</v>
      </c>
      <c r="M293" s="22" t="s">
        <v>318</v>
      </c>
      <c r="N293" s="22" t="s">
        <v>318</v>
      </c>
      <c r="O293" s="24" t="s">
        <v>618</v>
      </c>
      <c r="R293" s="1"/>
    </row>
    <row r="294" customFormat="false" ht="11.25" hidden="true" customHeight="false" outlineLevel="0" collapsed="false">
      <c r="A294" s="21" t="s">
        <v>186</v>
      </c>
      <c r="B294" s="22" t="s">
        <v>318</v>
      </c>
      <c r="C294" s="22" t="s">
        <v>318</v>
      </c>
      <c r="D294" s="22" t="s">
        <v>318</v>
      </c>
      <c r="E294" s="22" t="s">
        <v>318</v>
      </c>
      <c r="F294" s="22" t="s">
        <v>318</v>
      </c>
      <c r="G294" s="22" t="s">
        <v>318</v>
      </c>
      <c r="H294" s="22" t="s">
        <v>318</v>
      </c>
      <c r="I294" s="22" t="s">
        <v>318</v>
      </c>
      <c r="J294" s="22" t="s">
        <v>318</v>
      </c>
      <c r="K294" s="22" t="s">
        <v>318</v>
      </c>
      <c r="L294" s="22" t="s">
        <v>318</v>
      </c>
      <c r="M294" s="22" t="s">
        <v>318</v>
      </c>
      <c r="N294" s="22" t="s">
        <v>318</v>
      </c>
      <c r="O294" s="24" t="s">
        <v>619</v>
      </c>
      <c r="R294" s="1"/>
    </row>
    <row r="295" customFormat="false" ht="11.25" hidden="true" customHeight="false" outlineLevel="0" collapsed="false">
      <c r="A295" s="21" t="s">
        <v>188</v>
      </c>
      <c r="B295" s="22" t="s">
        <v>318</v>
      </c>
      <c r="C295" s="22" t="s">
        <v>318</v>
      </c>
      <c r="D295" s="22" t="s">
        <v>318</v>
      </c>
      <c r="E295" s="22" t="s">
        <v>318</v>
      </c>
      <c r="F295" s="22" t="s">
        <v>318</v>
      </c>
      <c r="G295" s="22" t="s">
        <v>318</v>
      </c>
      <c r="H295" s="22" t="s">
        <v>318</v>
      </c>
      <c r="I295" s="22" t="n">
        <v>5</v>
      </c>
      <c r="J295" s="22" t="s">
        <v>318</v>
      </c>
      <c r="K295" s="22" t="s">
        <v>318</v>
      </c>
      <c r="L295" s="22" t="s">
        <v>318</v>
      </c>
      <c r="M295" s="22" t="s">
        <v>318</v>
      </c>
      <c r="N295" s="22" t="n">
        <v>5</v>
      </c>
      <c r="O295" s="24" t="s">
        <v>620</v>
      </c>
      <c r="R295" s="1"/>
    </row>
    <row r="296" customFormat="false" ht="11.25" hidden="true" customHeight="false" outlineLevel="0" collapsed="false">
      <c r="A296" s="21" t="s">
        <v>190</v>
      </c>
      <c r="B296" s="22" t="s">
        <v>318</v>
      </c>
      <c r="C296" s="22" t="s">
        <v>318</v>
      </c>
      <c r="D296" s="22" t="s">
        <v>318</v>
      </c>
      <c r="E296" s="22" t="s">
        <v>318</v>
      </c>
      <c r="F296" s="22" t="s">
        <v>318</v>
      </c>
      <c r="G296" s="22" t="s">
        <v>318</v>
      </c>
      <c r="H296" s="22" t="s">
        <v>318</v>
      </c>
      <c r="I296" s="22" t="s">
        <v>318</v>
      </c>
      <c r="J296" s="22" t="s">
        <v>318</v>
      </c>
      <c r="K296" s="22" t="s">
        <v>318</v>
      </c>
      <c r="L296" s="22" t="s">
        <v>318</v>
      </c>
      <c r="M296" s="22" t="s">
        <v>318</v>
      </c>
      <c r="N296" s="22" t="s">
        <v>318</v>
      </c>
      <c r="O296" s="24" t="s">
        <v>621</v>
      </c>
      <c r="R296" s="1"/>
    </row>
    <row r="297" customFormat="false" ht="11.25" hidden="true" customHeight="false" outlineLevel="0" collapsed="false">
      <c r="A297" s="21" t="s">
        <v>192</v>
      </c>
      <c r="B297" s="22" t="s">
        <v>318</v>
      </c>
      <c r="C297" s="22" t="s">
        <v>318</v>
      </c>
      <c r="D297" s="22" t="s">
        <v>318</v>
      </c>
      <c r="E297" s="22" t="s">
        <v>318</v>
      </c>
      <c r="F297" s="22" t="s">
        <v>318</v>
      </c>
      <c r="G297" s="22" t="s">
        <v>318</v>
      </c>
      <c r="H297" s="22" t="s">
        <v>318</v>
      </c>
      <c r="I297" s="22" t="s">
        <v>318</v>
      </c>
      <c r="J297" s="22" t="s">
        <v>318</v>
      </c>
      <c r="K297" s="22" t="s">
        <v>318</v>
      </c>
      <c r="L297" s="22" t="s">
        <v>318</v>
      </c>
      <c r="M297" s="22" t="s">
        <v>318</v>
      </c>
      <c r="N297" s="22" t="s">
        <v>318</v>
      </c>
      <c r="O297" s="24" t="s">
        <v>622</v>
      </c>
      <c r="R297" s="1"/>
    </row>
    <row r="298" customFormat="false" ht="11.25" hidden="true" customHeight="false" outlineLevel="0" collapsed="false">
      <c r="A298" s="21" t="s">
        <v>200</v>
      </c>
      <c r="B298" s="22" t="s">
        <v>318</v>
      </c>
      <c r="C298" s="22" t="s">
        <v>318</v>
      </c>
      <c r="D298" s="22" t="s">
        <v>318</v>
      </c>
      <c r="E298" s="22" t="s">
        <v>318</v>
      </c>
      <c r="F298" s="22" t="s">
        <v>318</v>
      </c>
      <c r="G298" s="22" t="s">
        <v>318</v>
      </c>
      <c r="H298" s="22" t="s">
        <v>318</v>
      </c>
      <c r="I298" s="22" t="s">
        <v>318</v>
      </c>
      <c r="J298" s="22" t="s">
        <v>318</v>
      </c>
      <c r="K298" s="22" t="s">
        <v>318</v>
      </c>
      <c r="L298" s="22" t="s">
        <v>318</v>
      </c>
      <c r="M298" s="22" t="s">
        <v>318</v>
      </c>
      <c r="N298" s="22" t="s">
        <v>318</v>
      </c>
      <c r="O298" s="24" t="s">
        <v>623</v>
      </c>
      <c r="R298" s="1"/>
    </row>
    <row r="299" customFormat="false" ht="11.25" hidden="true" customHeight="false" outlineLevel="0" collapsed="false">
      <c r="A299" s="21" t="s">
        <v>224</v>
      </c>
      <c r="B299" s="22" t="s">
        <v>318</v>
      </c>
      <c r="C299" s="22" t="s">
        <v>318</v>
      </c>
      <c r="D299" s="22" t="s">
        <v>318</v>
      </c>
      <c r="E299" s="22" t="s">
        <v>318</v>
      </c>
      <c r="F299" s="22" t="s">
        <v>318</v>
      </c>
      <c r="G299" s="22" t="s">
        <v>318</v>
      </c>
      <c r="H299" s="22" t="s">
        <v>318</v>
      </c>
      <c r="I299" s="22" t="s">
        <v>318</v>
      </c>
      <c r="J299" s="22" t="n">
        <v>1</v>
      </c>
      <c r="K299" s="22" t="s">
        <v>318</v>
      </c>
      <c r="L299" s="22" t="s">
        <v>318</v>
      </c>
      <c r="M299" s="22" t="s">
        <v>318</v>
      </c>
      <c r="N299" s="22" t="n">
        <v>1</v>
      </c>
      <c r="O299" s="24" t="s">
        <v>624</v>
      </c>
      <c r="R299" s="1"/>
    </row>
    <row r="300" customFormat="false" ht="11.25" hidden="true" customHeight="false" outlineLevel="0" collapsed="false">
      <c r="A300" s="21" t="s">
        <v>229</v>
      </c>
      <c r="B300" s="22" t="s">
        <v>318</v>
      </c>
      <c r="C300" s="22" t="s">
        <v>318</v>
      </c>
      <c r="D300" s="22" t="s">
        <v>318</v>
      </c>
      <c r="E300" s="22" t="s">
        <v>318</v>
      </c>
      <c r="F300" s="22" t="s">
        <v>318</v>
      </c>
      <c r="G300" s="22" t="s">
        <v>318</v>
      </c>
      <c r="H300" s="22" t="s">
        <v>318</v>
      </c>
      <c r="I300" s="22" t="s">
        <v>318</v>
      </c>
      <c r="J300" s="22" t="s">
        <v>318</v>
      </c>
      <c r="K300" s="22" t="s">
        <v>318</v>
      </c>
      <c r="L300" s="22" t="s">
        <v>318</v>
      </c>
      <c r="M300" s="22" t="s">
        <v>318</v>
      </c>
      <c r="N300" s="22" t="s">
        <v>318</v>
      </c>
      <c r="O300" s="24" t="s">
        <v>625</v>
      </c>
      <c r="R300" s="1"/>
    </row>
    <row r="301" customFormat="false" ht="11.25" hidden="true" customHeight="false" outlineLevel="0" collapsed="false">
      <c r="A301" s="21" t="s">
        <v>230</v>
      </c>
      <c r="B301" s="22" t="s">
        <v>318</v>
      </c>
      <c r="C301" s="22" t="s">
        <v>318</v>
      </c>
      <c r="D301" s="22" t="s">
        <v>318</v>
      </c>
      <c r="E301" s="22" t="s">
        <v>318</v>
      </c>
      <c r="F301" s="22" t="s">
        <v>318</v>
      </c>
      <c r="G301" s="22" t="s">
        <v>318</v>
      </c>
      <c r="H301" s="22" t="s">
        <v>318</v>
      </c>
      <c r="I301" s="22" t="s">
        <v>318</v>
      </c>
      <c r="J301" s="22" t="s">
        <v>318</v>
      </c>
      <c r="K301" s="22" t="s">
        <v>318</v>
      </c>
      <c r="L301" s="22" t="s">
        <v>318</v>
      </c>
      <c r="M301" s="22" t="s">
        <v>318</v>
      </c>
      <c r="N301" s="22" t="s">
        <v>318</v>
      </c>
      <c r="O301" s="24" t="s">
        <v>626</v>
      </c>
      <c r="R301" s="1"/>
    </row>
    <row r="302" customFormat="false" ht="11.25" hidden="true" customHeight="false" outlineLevel="0" collapsed="false">
      <c r="A302" s="21" t="s">
        <v>234</v>
      </c>
      <c r="B302" s="22" t="s">
        <v>318</v>
      </c>
      <c r="C302" s="22" t="s">
        <v>318</v>
      </c>
      <c r="D302" s="22" t="s">
        <v>318</v>
      </c>
      <c r="E302" s="22" t="s">
        <v>318</v>
      </c>
      <c r="F302" s="22" t="s">
        <v>318</v>
      </c>
      <c r="G302" s="22" t="s">
        <v>318</v>
      </c>
      <c r="H302" s="22" t="s">
        <v>318</v>
      </c>
      <c r="I302" s="22" t="s">
        <v>318</v>
      </c>
      <c r="J302" s="22" t="s">
        <v>318</v>
      </c>
      <c r="K302" s="22" t="s">
        <v>318</v>
      </c>
      <c r="L302" s="22" t="s">
        <v>318</v>
      </c>
      <c r="M302" s="22" t="s">
        <v>318</v>
      </c>
      <c r="N302" s="22" t="s">
        <v>318</v>
      </c>
      <c r="O302" s="24" t="s">
        <v>627</v>
      </c>
      <c r="R302" s="1"/>
    </row>
    <row r="303" customFormat="false" ht="11.25" hidden="true" customHeight="false" outlineLevel="0" collapsed="false">
      <c r="A303" s="21" t="s">
        <v>241</v>
      </c>
      <c r="B303" s="22" t="s">
        <v>318</v>
      </c>
      <c r="C303" s="22" t="s">
        <v>318</v>
      </c>
      <c r="D303" s="22" t="n">
        <v>4</v>
      </c>
      <c r="E303" s="22" t="s">
        <v>318</v>
      </c>
      <c r="F303" s="22" t="s">
        <v>318</v>
      </c>
      <c r="G303" s="22" t="s">
        <v>318</v>
      </c>
      <c r="H303" s="22" t="s">
        <v>318</v>
      </c>
      <c r="I303" s="22" t="s">
        <v>318</v>
      </c>
      <c r="J303" s="22" t="s">
        <v>318</v>
      </c>
      <c r="K303" s="22" t="s">
        <v>318</v>
      </c>
      <c r="L303" s="22" t="s">
        <v>318</v>
      </c>
      <c r="M303" s="22" t="s">
        <v>318</v>
      </c>
      <c r="N303" s="22" t="n">
        <v>4</v>
      </c>
      <c r="O303" s="24" t="s">
        <v>628</v>
      </c>
      <c r="R303" s="1"/>
    </row>
    <row r="304" customFormat="false" ht="11.25" hidden="true" customHeight="false" outlineLevel="0" collapsed="false">
      <c r="A304" s="21" t="s">
        <v>248</v>
      </c>
      <c r="B304" s="22" t="s">
        <v>318</v>
      </c>
      <c r="C304" s="22" t="s">
        <v>318</v>
      </c>
      <c r="D304" s="22" t="s">
        <v>318</v>
      </c>
      <c r="E304" s="22" t="s">
        <v>318</v>
      </c>
      <c r="F304" s="22" t="s">
        <v>318</v>
      </c>
      <c r="G304" s="22" t="s">
        <v>318</v>
      </c>
      <c r="H304" s="22" t="s">
        <v>318</v>
      </c>
      <c r="I304" s="22" t="s">
        <v>318</v>
      </c>
      <c r="J304" s="22" t="s">
        <v>318</v>
      </c>
      <c r="K304" s="22" t="s">
        <v>318</v>
      </c>
      <c r="L304" s="22" t="s">
        <v>318</v>
      </c>
      <c r="M304" s="22" t="s">
        <v>318</v>
      </c>
      <c r="N304" s="22" t="s">
        <v>318</v>
      </c>
      <c r="O304" s="24" t="s">
        <v>629</v>
      </c>
      <c r="R304" s="1"/>
    </row>
    <row r="305" customFormat="false" ht="11.25" hidden="true" customHeight="false" outlineLevel="0" collapsed="false">
      <c r="A305" s="21" t="s">
        <v>249</v>
      </c>
      <c r="B305" s="22" t="s">
        <v>318</v>
      </c>
      <c r="C305" s="22" t="s">
        <v>318</v>
      </c>
      <c r="D305" s="22" t="s">
        <v>318</v>
      </c>
      <c r="E305" s="22" t="s">
        <v>318</v>
      </c>
      <c r="F305" s="22" t="s">
        <v>318</v>
      </c>
      <c r="G305" s="22" t="s">
        <v>318</v>
      </c>
      <c r="H305" s="22" t="s">
        <v>318</v>
      </c>
      <c r="I305" s="22" t="s">
        <v>318</v>
      </c>
      <c r="J305" s="22" t="s">
        <v>318</v>
      </c>
      <c r="K305" s="22" t="s">
        <v>318</v>
      </c>
      <c r="L305" s="22" t="s">
        <v>318</v>
      </c>
      <c r="M305" s="22" t="s">
        <v>318</v>
      </c>
      <c r="N305" s="22" t="s">
        <v>318</v>
      </c>
      <c r="O305" s="24" t="s">
        <v>630</v>
      </c>
      <c r="R305" s="1"/>
    </row>
    <row r="306" customFormat="false" ht="11.25" hidden="true" customHeight="false" outlineLevel="0" collapsed="false">
      <c r="A306" s="21" t="s">
        <v>251</v>
      </c>
      <c r="B306" s="22" t="s">
        <v>318</v>
      </c>
      <c r="C306" s="22" t="s">
        <v>318</v>
      </c>
      <c r="D306" s="22" t="s">
        <v>318</v>
      </c>
      <c r="E306" s="22" t="n">
        <v>1</v>
      </c>
      <c r="F306" s="22" t="s">
        <v>318</v>
      </c>
      <c r="G306" s="22" t="s">
        <v>318</v>
      </c>
      <c r="H306" s="22" t="s">
        <v>318</v>
      </c>
      <c r="I306" s="22" t="n">
        <v>3</v>
      </c>
      <c r="J306" s="22" t="n">
        <v>2</v>
      </c>
      <c r="K306" s="22" t="s">
        <v>318</v>
      </c>
      <c r="L306" s="22" t="s">
        <v>318</v>
      </c>
      <c r="M306" s="22" t="s">
        <v>318</v>
      </c>
      <c r="N306" s="22" t="n">
        <v>6</v>
      </c>
      <c r="O306" s="24" t="s">
        <v>631</v>
      </c>
      <c r="R306" s="1"/>
    </row>
    <row r="307" customFormat="false" ht="12" hidden="false" customHeight="false" outlineLevel="0" collapsed="false">
      <c r="A307" s="29" t="s">
        <v>632</v>
      </c>
      <c r="B307" s="30" t="n">
        <v>1</v>
      </c>
      <c r="C307" s="30" t="s">
        <v>318</v>
      </c>
      <c r="D307" s="30" t="n">
        <v>15</v>
      </c>
      <c r="E307" s="30" t="n">
        <v>10</v>
      </c>
      <c r="F307" s="30" t="n">
        <v>4</v>
      </c>
      <c r="G307" s="30" t="n">
        <v>3</v>
      </c>
      <c r="H307" s="30" t="n">
        <v>2</v>
      </c>
      <c r="I307" s="30" t="n">
        <v>8</v>
      </c>
      <c r="J307" s="30" t="n">
        <v>13</v>
      </c>
      <c r="K307" s="30" t="n">
        <v>1</v>
      </c>
      <c r="L307" s="30" t="n">
        <v>8</v>
      </c>
      <c r="M307" s="30" t="n">
        <v>6</v>
      </c>
      <c r="N307" s="30" t="n">
        <v>71</v>
      </c>
      <c r="O307" s="31" t="s">
        <v>633</v>
      </c>
      <c r="R307" s="1"/>
    </row>
    <row r="308" customFormat="false" ht="11.25" hidden="true" customHeight="false" outlineLevel="0" collapsed="false">
      <c r="A308" s="21" t="s">
        <v>260</v>
      </c>
      <c r="B308" s="22" t="n">
        <v>63</v>
      </c>
      <c r="C308" s="22" t="s">
        <v>318</v>
      </c>
      <c r="D308" s="22" t="n">
        <v>42</v>
      </c>
      <c r="E308" s="22" t="s">
        <v>318</v>
      </c>
      <c r="F308" s="22" t="s">
        <v>318</v>
      </c>
      <c r="G308" s="22" t="s">
        <v>318</v>
      </c>
      <c r="H308" s="22" t="s">
        <v>318</v>
      </c>
      <c r="I308" s="22" t="s">
        <v>318</v>
      </c>
      <c r="J308" s="22" t="s">
        <v>318</v>
      </c>
      <c r="K308" s="22" t="s">
        <v>318</v>
      </c>
      <c r="L308" s="22" t="s">
        <v>318</v>
      </c>
      <c r="M308" s="22" t="s">
        <v>318</v>
      </c>
      <c r="N308" s="22" t="n">
        <v>105</v>
      </c>
      <c r="O308" s="24" t="s">
        <v>634</v>
      </c>
      <c r="R308" s="1"/>
    </row>
    <row r="309" customFormat="false" ht="11.25" hidden="true" customHeight="false" outlineLevel="0" collapsed="false">
      <c r="A309" s="21" t="s">
        <v>286</v>
      </c>
      <c r="B309" s="22" t="s">
        <v>318</v>
      </c>
      <c r="C309" s="22" t="s">
        <v>318</v>
      </c>
      <c r="D309" s="22" t="s">
        <v>318</v>
      </c>
      <c r="E309" s="22" t="s">
        <v>318</v>
      </c>
      <c r="F309" s="22" t="s">
        <v>318</v>
      </c>
      <c r="G309" s="22" t="s">
        <v>318</v>
      </c>
      <c r="H309" s="22" t="n">
        <v>11</v>
      </c>
      <c r="I309" s="22" t="s">
        <v>318</v>
      </c>
      <c r="J309" s="22" t="s">
        <v>318</v>
      </c>
      <c r="K309" s="22" t="s">
        <v>318</v>
      </c>
      <c r="L309" s="22" t="s">
        <v>318</v>
      </c>
      <c r="M309" s="22" t="s">
        <v>318</v>
      </c>
      <c r="N309" s="22" t="n">
        <v>11</v>
      </c>
      <c r="O309" s="24" t="s">
        <v>635</v>
      </c>
      <c r="R309" s="1"/>
    </row>
    <row r="310" customFormat="false" ht="11.25" hidden="true" customHeight="false" outlineLevel="0" collapsed="false">
      <c r="A310" s="21" t="s">
        <v>162</v>
      </c>
      <c r="B310" s="22" t="n">
        <v>6965</v>
      </c>
      <c r="C310" s="22" t="n">
        <v>3142</v>
      </c>
      <c r="D310" s="22" t="n">
        <v>10191</v>
      </c>
      <c r="E310" s="22" t="n">
        <v>8971</v>
      </c>
      <c r="F310" s="22" t="n">
        <v>13491</v>
      </c>
      <c r="G310" s="22" t="n">
        <v>12802</v>
      </c>
      <c r="H310" s="22" t="n">
        <v>13415</v>
      </c>
      <c r="I310" s="22" t="n">
        <v>5120</v>
      </c>
      <c r="J310" s="22" t="n">
        <v>6555</v>
      </c>
      <c r="K310" s="22" t="n">
        <v>7517</v>
      </c>
      <c r="L310" s="22" t="n">
        <v>4229</v>
      </c>
      <c r="M310" s="22" t="n">
        <v>2423</v>
      </c>
      <c r="N310" s="22" t="n">
        <v>94821</v>
      </c>
      <c r="O310" s="24" t="s">
        <v>636</v>
      </c>
      <c r="R310" s="1"/>
    </row>
    <row r="311" customFormat="false" ht="12" hidden="false" customHeight="false" outlineLevel="0" collapsed="false">
      <c r="A311" s="29" t="s">
        <v>637</v>
      </c>
      <c r="B311" s="30" t="n">
        <v>7028</v>
      </c>
      <c r="C311" s="30" t="n">
        <v>3142</v>
      </c>
      <c r="D311" s="30" t="n">
        <v>10233</v>
      </c>
      <c r="E311" s="30" t="n">
        <v>8971</v>
      </c>
      <c r="F311" s="30" t="n">
        <v>13491</v>
      </c>
      <c r="G311" s="30" t="n">
        <v>12802</v>
      </c>
      <c r="H311" s="30" t="n">
        <v>13426</v>
      </c>
      <c r="I311" s="30" t="n">
        <v>5120</v>
      </c>
      <c r="J311" s="30" t="n">
        <v>6555</v>
      </c>
      <c r="K311" s="30" t="n">
        <v>7517</v>
      </c>
      <c r="L311" s="30" t="n">
        <v>4229</v>
      </c>
      <c r="M311" s="30" t="n">
        <v>2423</v>
      </c>
      <c r="N311" s="30" t="n">
        <v>94937</v>
      </c>
      <c r="O311" s="31" t="s">
        <v>636</v>
      </c>
      <c r="R311" s="1"/>
    </row>
    <row r="312" customFormat="false" ht="11.25" hidden="false" customHeight="false" outlineLevel="0" collapsed="false">
      <c r="A312" s="25" t="s">
        <v>285</v>
      </c>
      <c r="B312" s="33" t="n">
        <v>5593</v>
      </c>
      <c r="C312" s="33" t="n">
        <v>5305</v>
      </c>
      <c r="D312" s="33" t="n">
        <v>6465</v>
      </c>
      <c r="E312" s="33" t="n">
        <v>15265</v>
      </c>
      <c r="F312" s="33" t="n">
        <v>9000</v>
      </c>
      <c r="G312" s="33" t="n">
        <v>11144</v>
      </c>
      <c r="H312" s="33" t="n">
        <v>10784</v>
      </c>
      <c r="I312" s="33" t="n">
        <v>27538</v>
      </c>
      <c r="J312" s="33" t="n">
        <v>15236</v>
      </c>
      <c r="K312" s="33" t="n">
        <v>12065</v>
      </c>
      <c r="L312" s="33" t="n">
        <v>6227</v>
      </c>
      <c r="M312" s="33" t="n">
        <v>8506</v>
      </c>
      <c r="N312" s="33" t="n">
        <v>133128</v>
      </c>
      <c r="O312" s="31" t="s">
        <v>638</v>
      </c>
      <c r="R312" s="1"/>
    </row>
    <row r="313" s="6" customFormat="true" ht="12" hidden="false" customHeight="false" outlineLevel="0" collapsed="false">
      <c r="A313" s="34" t="s">
        <v>286</v>
      </c>
      <c r="B313" s="35" t="n">
        <v>287924</v>
      </c>
      <c r="C313" s="35" t="n">
        <v>322760</v>
      </c>
      <c r="D313" s="35" t="n">
        <v>485758</v>
      </c>
      <c r="E313" s="35" t="n">
        <v>809376</v>
      </c>
      <c r="F313" s="35" t="n">
        <v>1026180</v>
      </c>
      <c r="G313" s="35" t="n">
        <v>990954</v>
      </c>
      <c r="H313" s="35" t="n">
        <v>1004861</v>
      </c>
      <c r="I313" s="35" t="n">
        <v>1270811</v>
      </c>
      <c r="J313" s="35" t="n">
        <v>1229412</v>
      </c>
      <c r="K313" s="35" t="n">
        <v>781660</v>
      </c>
      <c r="L313" s="35" t="n">
        <v>334083</v>
      </c>
      <c r="M313" s="35" t="n">
        <v>234386</v>
      </c>
      <c r="N313" s="35" t="n">
        <v>8778165</v>
      </c>
      <c r="O313" s="36" t="s">
        <v>639</v>
      </c>
    </row>
    <row r="314" customFormat="false" ht="12" hidden="false" customHeight="false" outlineLevel="0" collapsed="false">
      <c r="A314" s="37" t="s">
        <v>287</v>
      </c>
      <c r="B314" s="33" t="n">
        <v>619739</v>
      </c>
      <c r="C314" s="33" t="n">
        <v>658271</v>
      </c>
      <c r="D314" s="33" t="n">
        <v>703834</v>
      </c>
      <c r="E314" s="33" t="n">
        <v>551207</v>
      </c>
      <c r="F314" s="33" t="n">
        <v>577293</v>
      </c>
      <c r="G314" s="33" t="n">
        <v>653043</v>
      </c>
      <c r="H314" s="33" t="n">
        <v>753618</v>
      </c>
      <c r="I314" s="33" t="n">
        <v>779457</v>
      </c>
      <c r="J314" s="33" t="n">
        <v>658780</v>
      </c>
      <c r="K314" s="33" t="n">
        <v>614855</v>
      </c>
      <c r="L314" s="33" t="n">
        <v>570938</v>
      </c>
      <c r="M314" s="33" t="n">
        <v>608587</v>
      </c>
      <c r="N314" s="33" t="n">
        <v>7749622</v>
      </c>
      <c r="O314" s="38" t="s">
        <v>640</v>
      </c>
      <c r="R314" s="1"/>
    </row>
    <row r="315" customFormat="false" ht="18.75" hidden="false" customHeight="true" outlineLevel="0" collapsed="false">
      <c r="A315" s="39" t="s">
        <v>641</v>
      </c>
      <c r="B315" s="40" t="n">
        <v>907663</v>
      </c>
      <c r="C315" s="40" t="n">
        <v>981031</v>
      </c>
      <c r="D315" s="40" t="n">
        <v>1189592</v>
      </c>
      <c r="E315" s="40" t="n">
        <v>1360583</v>
      </c>
      <c r="F315" s="40" t="n">
        <v>1603473</v>
      </c>
      <c r="G315" s="40" t="n">
        <v>1643997</v>
      </c>
      <c r="H315" s="40" t="n">
        <v>1758479</v>
      </c>
      <c r="I315" s="40" t="n">
        <v>2050268</v>
      </c>
      <c r="J315" s="40" t="n">
        <v>1888192</v>
      </c>
      <c r="K315" s="40" t="n">
        <v>1396515</v>
      </c>
      <c r="L315" s="40" t="n">
        <v>905021</v>
      </c>
      <c r="M315" s="40" t="n">
        <v>842973</v>
      </c>
      <c r="N315" s="40" t="n">
        <v>16527787</v>
      </c>
      <c r="O315" s="41" t="s">
        <v>642</v>
      </c>
      <c r="R315" s="1"/>
    </row>
    <row r="316" customFormat="false" ht="11.2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24"/>
      <c r="R316" s="1"/>
    </row>
    <row r="317" customFormat="false" ht="12" hidden="false" customHeight="false" outlineLevel="0" collapsed="false">
      <c r="A317" s="43"/>
      <c r="B317" s="42"/>
      <c r="D317" s="1"/>
      <c r="G317" s="21"/>
      <c r="H317" s="42"/>
      <c r="I317" s="42"/>
      <c r="J317" s="44"/>
      <c r="N317" s="42"/>
      <c r="P317" s="3"/>
      <c r="R317" s="1"/>
    </row>
  </sheetData>
  <mergeCells count="2">
    <mergeCell ref="A1:O1"/>
    <mergeCell ref="A2:O2"/>
  </mergeCells>
  <printOptions headings="false" gridLines="false" gridLinesSet="true" horizontalCentered="true" verticalCentered="true"/>
  <pageMargins left="0.157638888888889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9:18:40Z</cp:lastPrinted>
  <dcterms:modified xsi:type="dcterms:W3CDTF">2001-01-16T14:37:36Z</dcterms:modified>
  <cp:revision>0</cp:revision>
  <dc:subject/>
  <dc:title/>
</cp:coreProperties>
</file>