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MUĞLA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-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n">
        <v>152443</v>
      </c>
      <c r="D10" s="28" t="n">
        <v>106214</v>
      </c>
      <c r="E10" s="28" t="n">
        <v>258657</v>
      </c>
      <c r="F10" s="28"/>
      <c r="G10" s="28" t="n">
        <v>671567</v>
      </c>
      <c r="H10" s="28" t="n">
        <v>260421</v>
      </c>
      <c r="I10" s="28" t="n">
        <v>931988</v>
      </c>
      <c r="J10" s="24"/>
      <c r="K10" s="29" t="n">
        <v>4.4053646280905</v>
      </c>
      <c r="L10" s="29" t="n">
        <v>2.45185192159226</v>
      </c>
      <c r="M10" s="29" t="n">
        <v>3.60318104671438</v>
      </c>
      <c r="N10" s="24"/>
      <c r="O10" s="30" t="n">
        <v>39.5921151458484</v>
      </c>
      <c r="P10" s="30" t="n">
        <v>15.3530745530929</v>
      </c>
      <c r="Q10" s="30" t="n">
        <v>54.9451896989413</v>
      </c>
      <c r="R10" s="31"/>
      <c r="S10" s="32" t="s">
        <v>419</v>
      </c>
      <c r="T10" s="33"/>
      <c r="U10" s="33"/>
    </row>
    <row r="11" customFormat="false" ht="12.75" hidden="false" customHeight="false" outlineLevel="0" collapsed="false">
      <c r="B11" s="24" t="s">
        <v>420</v>
      </c>
      <c r="C11" s="28" t="n">
        <v>191489</v>
      </c>
      <c r="D11" s="28" t="n">
        <v>191977</v>
      </c>
      <c r="E11" s="28" t="n">
        <v>383466</v>
      </c>
      <c r="F11" s="28"/>
      <c r="G11" s="28" t="n">
        <v>957684</v>
      </c>
      <c r="H11" s="28" t="n">
        <v>425252</v>
      </c>
      <c r="I11" s="28" t="n">
        <v>1382936</v>
      </c>
      <c r="J11" s="24"/>
      <c r="K11" s="29" t="n">
        <v>5.00124811346866</v>
      </c>
      <c r="L11" s="29" t="n">
        <v>2.21511951952578</v>
      </c>
      <c r="M11" s="29" t="n">
        <v>3.6064109986283</v>
      </c>
      <c r="N11" s="24"/>
      <c r="O11" s="30" t="n">
        <v>31.6057938873103</v>
      </c>
      <c r="P11" s="30" t="n">
        <v>14.0343026114736</v>
      </c>
      <c r="Q11" s="30" t="n">
        <v>45.6400964987839</v>
      </c>
      <c r="R11" s="31"/>
      <c r="S11" s="32" t="s">
        <v>421</v>
      </c>
      <c r="T11" s="33"/>
      <c r="U11" s="33"/>
    </row>
    <row r="12" customFormat="false" ht="12.75" hidden="false" customHeight="false" outlineLevel="0" collapsed="false">
      <c r="B12" s="24" t="s">
        <v>422</v>
      </c>
      <c r="C12" s="28" t="n">
        <v>270348</v>
      </c>
      <c r="D12" s="28" t="n">
        <v>190336</v>
      </c>
      <c r="E12" s="28" t="n">
        <v>460684</v>
      </c>
      <c r="F12" s="28"/>
      <c r="G12" s="28" t="n">
        <v>1814795</v>
      </c>
      <c r="H12" s="28" t="n">
        <v>327425</v>
      </c>
      <c r="I12" s="28" t="n">
        <v>2142220</v>
      </c>
      <c r="J12" s="24"/>
      <c r="K12" s="29" t="n">
        <v>6.71281089558643</v>
      </c>
      <c r="L12" s="29" t="n">
        <v>1.72024735205111</v>
      </c>
      <c r="M12" s="29" t="n">
        <v>4.65008552500195</v>
      </c>
      <c r="N12" s="24"/>
      <c r="O12" s="30" t="n">
        <v>45.5241106870076</v>
      </c>
      <c r="P12" s="30" t="n">
        <v>8.21345217597219</v>
      </c>
      <c r="Q12" s="30" t="n">
        <v>53.7375628629798</v>
      </c>
      <c r="R12" s="31"/>
      <c r="S12" s="32" t="s">
        <v>423</v>
      </c>
      <c r="T12" s="33"/>
      <c r="U12" s="33"/>
    </row>
    <row r="13" customFormat="false" ht="12.75" hidden="false" customHeight="false" outlineLevel="0" collapsed="false">
      <c r="B13" s="24" t="s">
        <v>424</v>
      </c>
      <c r="C13" s="28" t="n">
        <v>85372</v>
      </c>
      <c r="D13" s="28" t="n">
        <v>104288</v>
      </c>
      <c r="E13" s="28" t="n">
        <v>189660</v>
      </c>
      <c r="F13" s="28"/>
      <c r="G13" s="28" t="n">
        <v>611850</v>
      </c>
      <c r="H13" s="28" t="n">
        <v>209731</v>
      </c>
      <c r="I13" s="28" t="n">
        <v>821581</v>
      </c>
      <c r="J13" s="24"/>
      <c r="K13" s="29" t="n">
        <v>7.16686969966734</v>
      </c>
      <c r="L13" s="29" t="n">
        <v>2.01107509972384</v>
      </c>
      <c r="M13" s="29" t="n">
        <v>4.33186227986924</v>
      </c>
      <c r="N13" s="24"/>
      <c r="O13" s="30" t="n">
        <v>19.0394661667893</v>
      </c>
      <c r="P13" s="30" t="n">
        <v>6.52638110423614</v>
      </c>
      <c r="Q13" s="30" t="n">
        <v>25.5658472710254</v>
      </c>
      <c r="R13" s="31"/>
      <c r="S13" s="32" t="s">
        <v>425</v>
      </c>
      <c r="T13" s="33"/>
      <c r="U13" s="33"/>
    </row>
    <row r="14" customFormat="false" ht="12.75" hidden="false" customHeight="false" outlineLevel="0" collapsed="false">
      <c r="B14" s="24" t="s">
        <v>426</v>
      </c>
      <c r="C14" s="28" t="n">
        <v>4300</v>
      </c>
      <c r="D14" s="28" t="n">
        <v>5028</v>
      </c>
      <c r="E14" s="28" t="n">
        <v>9328</v>
      </c>
      <c r="F14" s="28"/>
      <c r="G14" s="28" t="n">
        <v>28354</v>
      </c>
      <c r="H14" s="28" t="n">
        <v>21887</v>
      </c>
      <c r="I14" s="28" t="n">
        <v>50241</v>
      </c>
      <c r="J14" s="24"/>
      <c r="K14" s="29" t="n">
        <v>6.59395348837209</v>
      </c>
      <c r="L14" s="29" t="n">
        <v>4.3530230708035</v>
      </c>
      <c r="M14" s="29" t="n">
        <v>5.38604202401372</v>
      </c>
      <c r="N14" s="24"/>
      <c r="O14" s="30" t="n">
        <v>11.6095483765303</v>
      </c>
      <c r="P14" s="30" t="n">
        <v>8.96163452483315</v>
      </c>
      <c r="Q14" s="30" t="n">
        <v>20.5711829013635</v>
      </c>
      <c r="R14" s="31"/>
      <c r="S14" s="32" t="s">
        <v>427</v>
      </c>
      <c r="T14" s="33"/>
      <c r="U14" s="33"/>
    </row>
    <row r="15" customFormat="false" ht="12.75" hidden="false" customHeight="false" outlineLevel="0" collapsed="false">
      <c r="B15" s="24" t="s">
        <v>428</v>
      </c>
      <c r="C15" s="28" t="n">
        <v>1355</v>
      </c>
      <c r="D15" s="28" t="n">
        <v>1552</v>
      </c>
      <c r="E15" s="28" t="n">
        <v>2907</v>
      </c>
      <c r="F15" s="28"/>
      <c r="G15" s="28" t="n">
        <v>5072</v>
      </c>
      <c r="H15" s="28" t="n">
        <v>3386</v>
      </c>
      <c r="I15" s="28" t="n">
        <v>8458</v>
      </c>
      <c r="J15" s="24"/>
      <c r="K15" s="29" t="n">
        <v>3.74317343173432</v>
      </c>
      <c r="L15" s="29" t="n">
        <v>2.18170103092784</v>
      </c>
      <c r="M15" s="29" t="n">
        <v>2.90952872377021</v>
      </c>
      <c r="N15" s="24"/>
      <c r="O15" s="30" t="n">
        <v>23.9584317430326</v>
      </c>
      <c r="P15" s="30" t="n">
        <v>15.9943316013226</v>
      </c>
      <c r="Q15" s="30" t="n">
        <v>39.9527633443552</v>
      </c>
      <c r="R15" s="31"/>
      <c r="S15" s="32" t="s">
        <v>429</v>
      </c>
      <c r="T15" s="33"/>
      <c r="U15" s="33"/>
    </row>
    <row r="16" customFormat="false" ht="12.75" hidden="false" customHeight="false" outlineLevel="0" collapsed="false">
      <c r="B16" s="24" t="s">
        <v>430</v>
      </c>
      <c r="C16" s="28" t="n">
        <v>1143</v>
      </c>
      <c r="D16" s="28" t="n">
        <v>1623</v>
      </c>
      <c r="E16" s="28" t="n">
        <v>2766</v>
      </c>
      <c r="F16" s="28"/>
      <c r="G16" s="28" t="n">
        <v>4680</v>
      </c>
      <c r="H16" s="28" t="n">
        <v>2670</v>
      </c>
      <c r="I16" s="28" t="n">
        <v>7350</v>
      </c>
      <c r="J16" s="24"/>
      <c r="K16" s="29" t="n">
        <v>4.09448818897638</v>
      </c>
      <c r="L16" s="29" t="n">
        <v>1.64510166358595</v>
      </c>
      <c r="M16" s="29" t="n">
        <v>2.65726681127983</v>
      </c>
      <c r="N16" s="24"/>
      <c r="O16" s="30" t="n">
        <v>27.2806761877004</v>
      </c>
      <c r="P16" s="30" t="n">
        <v>15.5639755173419</v>
      </c>
      <c r="Q16" s="30" t="n">
        <v>42.8446517050423</v>
      </c>
      <c r="R16" s="31"/>
      <c r="S16" s="32" t="s">
        <v>431</v>
      </c>
      <c r="T16" s="33"/>
      <c r="U16" s="33"/>
    </row>
    <row r="17" customFormat="false" ht="12.75" hidden="false" customHeight="false" outlineLevel="0" collapsed="false">
      <c r="B17" s="24" t="s">
        <v>432</v>
      </c>
      <c r="C17" s="28" t="s">
        <v>433</v>
      </c>
      <c r="D17" s="28" t="s">
        <v>433</v>
      </c>
      <c r="E17" s="28" t="s">
        <v>433</v>
      </c>
      <c r="F17" s="28"/>
      <c r="G17" s="28" t="s">
        <v>433</v>
      </c>
      <c r="H17" s="28" t="s">
        <v>433</v>
      </c>
      <c r="I17" s="28" t="s">
        <v>433</v>
      </c>
      <c r="J17" s="24"/>
      <c r="K17" s="29" t="s">
        <v>433</v>
      </c>
      <c r="L17" s="29" t="s">
        <v>433</v>
      </c>
      <c r="M17" s="29" t="s">
        <v>433</v>
      </c>
      <c r="N17" s="24"/>
      <c r="O17" s="30" t="s">
        <v>433</v>
      </c>
      <c r="P17" s="30" t="s">
        <v>433</v>
      </c>
      <c r="Q17" s="30" t="s">
        <v>433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n">
        <v>6798</v>
      </c>
      <c r="D18" s="35" t="n">
        <v>4499</v>
      </c>
      <c r="E18" s="35" t="n">
        <v>11297</v>
      </c>
      <c r="F18" s="35"/>
      <c r="G18" s="35" t="n">
        <v>37416</v>
      </c>
      <c r="H18" s="35" t="n">
        <v>11116</v>
      </c>
      <c r="I18" s="35" t="n">
        <v>48532</v>
      </c>
      <c r="J18" s="34"/>
      <c r="K18" s="36" t="n">
        <v>5.50397175639894</v>
      </c>
      <c r="L18" s="36" t="n">
        <v>2.47077128250722</v>
      </c>
      <c r="M18" s="36" t="n">
        <v>4.29600778967868</v>
      </c>
      <c r="N18" s="34"/>
      <c r="O18" s="37" t="n">
        <v>29.777717646497</v>
      </c>
      <c r="P18" s="37" t="n">
        <v>8.84672624969161</v>
      </c>
      <c r="Q18" s="37" t="n">
        <v>38.6244438961887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713248</v>
      </c>
      <c r="D19" s="41" t="n">
        <v>605517</v>
      </c>
      <c r="E19" s="41" t="n">
        <v>1318765</v>
      </c>
      <c r="F19" s="41"/>
      <c r="G19" s="41" t="n">
        <v>4131418</v>
      </c>
      <c r="H19" s="41" t="n">
        <v>1261888</v>
      </c>
      <c r="I19" s="41" t="n">
        <v>5393306</v>
      </c>
      <c r="J19" s="40"/>
      <c r="K19" s="42" t="n">
        <v>5.7924003993001</v>
      </c>
      <c r="L19" s="42" t="n">
        <v>2.08398442983434</v>
      </c>
      <c r="M19" s="42" t="n">
        <v>4.08966419339306</v>
      </c>
      <c r="N19" s="40"/>
      <c r="O19" s="43" t="n">
        <v>33.4946904409777</v>
      </c>
      <c r="P19" s="43" t="n">
        <v>10.2305184155136</v>
      </c>
      <c r="Q19" s="43" t="n">
        <v>43.7252088564914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n">
        <v>538</v>
      </c>
      <c r="D20" s="35" t="n">
        <v>618</v>
      </c>
      <c r="E20" s="35" t="n">
        <v>1156</v>
      </c>
      <c r="F20" s="35"/>
      <c r="G20" s="35" t="n">
        <v>2445</v>
      </c>
      <c r="H20" s="35" t="n">
        <v>926</v>
      </c>
      <c r="I20" s="35" t="n">
        <v>3371</v>
      </c>
      <c r="J20" s="46"/>
      <c r="K20" s="36" t="n">
        <v>4.54460966542751</v>
      </c>
      <c r="L20" s="36" t="n">
        <v>1.49838187702265</v>
      </c>
      <c r="M20" s="36" t="n">
        <v>2.91608996539792</v>
      </c>
      <c r="N20" s="46"/>
      <c r="O20" s="37" t="n">
        <v>5.62910095545067</v>
      </c>
      <c r="P20" s="37" t="n">
        <v>2.13192126165535</v>
      </c>
      <c r="Q20" s="37" t="n">
        <v>7.76102221710602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n">
        <v>13003</v>
      </c>
      <c r="D21" s="35" t="n">
        <v>3688</v>
      </c>
      <c r="E21" s="35" t="n">
        <v>16691</v>
      </c>
      <c r="F21" s="35"/>
      <c r="G21" s="35" t="n">
        <v>92505</v>
      </c>
      <c r="H21" s="35" t="n">
        <v>7177</v>
      </c>
      <c r="I21" s="35" t="n">
        <v>99682</v>
      </c>
      <c r="J21" s="46"/>
      <c r="K21" s="36" t="n">
        <v>7.11412750903638</v>
      </c>
      <c r="L21" s="36" t="n">
        <v>1.94604121475054</v>
      </c>
      <c r="M21" s="36" t="n">
        <v>5.97220058714277</v>
      </c>
      <c r="N21" s="46"/>
      <c r="O21" s="37" t="n">
        <v>42.0834982462366</v>
      </c>
      <c r="P21" s="37" t="n">
        <v>3.2650480180881</v>
      </c>
      <c r="Q21" s="37" t="n">
        <v>45.3485462643247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n">
        <v>292185</v>
      </c>
      <c r="D22" s="35" t="n">
        <v>68098</v>
      </c>
      <c r="E22" s="35" t="n">
        <v>360283</v>
      </c>
      <c r="F22" s="35"/>
      <c r="G22" s="35" t="n">
        <v>1848202</v>
      </c>
      <c r="H22" s="35" t="n">
        <v>233576</v>
      </c>
      <c r="I22" s="35" t="n">
        <v>2081778</v>
      </c>
      <c r="J22" s="46"/>
      <c r="K22" s="36" t="n">
        <v>6.32545134076014</v>
      </c>
      <c r="L22" s="36" t="n">
        <v>3.42999794413933</v>
      </c>
      <c r="M22" s="36" t="n">
        <v>5.77817437958494</v>
      </c>
      <c r="N22" s="46"/>
      <c r="O22" s="37" t="n">
        <v>65.1455251184687</v>
      </c>
      <c r="P22" s="37" t="n">
        <v>8.23309961523224</v>
      </c>
      <c r="Q22" s="37" t="n">
        <v>73.378624733701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s">
        <v>433</v>
      </c>
      <c r="D23" s="35" t="s">
        <v>433</v>
      </c>
      <c r="E23" s="35" t="s">
        <v>433</v>
      </c>
      <c r="F23" s="35"/>
      <c r="G23" s="35" t="s">
        <v>433</v>
      </c>
      <c r="H23" s="35" t="s">
        <v>433</v>
      </c>
      <c r="I23" s="35" t="s">
        <v>433</v>
      </c>
      <c r="J23" s="46"/>
      <c r="K23" s="36" t="s">
        <v>433</v>
      </c>
      <c r="L23" s="36" t="s">
        <v>433</v>
      </c>
      <c r="M23" s="36" t="s">
        <v>433</v>
      </c>
      <c r="N23" s="46"/>
      <c r="O23" s="37" t="s">
        <v>433</v>
      </c>
      <c r="P23" s="37" t="s">
        <v>433</v>
      </c>
      <c r="Q23" s="37" t="s">
        <v>433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s">
        <v>433</v>
      </c>
      <c r="D24" s="35" t="s">
        <v>433</v>
      </c>
      <c r="E24" s="35" t="s">
        <v>433</v>
      </c>
      <c r="F24" s="35"/>
      <c r="G24" s="35" t="s">
        <v>433</v>
      </c>
      <c r="H24" s="35" t="s">
        <v>433</v>
      </c>
      <c r="I24" s="35" t="s">
        <v>433</v>
      </c>
      <c r="J24" s="46"/>
      <c r="K24" s="36" t="s">
        <v>433</v>
      </c>
      <c r="L24" s="36" t="s">
        <v>433</v>
      </c>
      <c r="M24" s="36" t="s">
        <v>433</v>
      </c>
      <c r="N24" s="46"/>
      <c r="O24" s="37" t="s">
        <v>433</v>
      </c>
      <c r="P24" s="37" t="s">
        <v>433</v>
      </c>
      <c r="Q24" s="37" t="s">
        <v>433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33</v>
      </c>
      <c r="D25" s="35" t="s">
        <v>433</v>
      </c>
      <c r="E25" s="35" t="s">
        <v>433</v>
      </c>
      <c r="F25" s="35"/>
      <c r="G25" s="35" t="s">
        <v>433</v>
      </c>
      <c r="H25" s="35" t="s">
        <v>433</v>
      </c>
      <c r="I25" s="35" t="s">
        <v>433</v>
      </c>
      <c r="J25" s="48"/>
      <c r="K25" s="36" t="s">
        <v>433</v>
      </c>
      <c r="L25" s="36" t="s">
        <v>433</v>
      </c>
      <c r="M25" s="36" t="s">
        <v>433</v>
      </c>
      <c r="N25" s="48"/>
      <c r="O25" s="37" t="s">
        <v>433</v>
      </c>
      <c r="P25" s="37" t="s">
        <v>433</v>
      </c>
      <c r="Q25" s="37" t="s">
        <v>433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33</v>
      </c>
      <c r="D26" s="35" t="s">
        <v>433</v>
      </c>
      <c r="E26" s="35" t="s">
        <v>433</v>
      </c>
      <c r="F26" s="35"/>
      <c r="G26" s="35" t="s">
        <v>433</v>
      </c>
      <c r="H26" s="35" t="s">
        <v>433</v>
      </c>
      <c r="I26" s="35" t="s">
        <v>433</v>
      </c>
      <c r="J26" s="48"/>
      <c r="K26" s="36" t="s">
        <v>433</v>
      </c>
      <c r="L26" s="36" t="s">
        <v>433</v>
      </c>
      <c r="M26" s="36" t="s">
        <v>433</v>
      </c>
      <c r="N26" s="48"/>
      <c r="O26" s="37" t="s">
        <v>433</v>
      </c>
      <c r="P26" s="37" t="s">
        <v>433</v>
      </c>
      <c r="Q26" s="37" t="s">
        <v>433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33</v>
      </c>
      <c r="D27" s="35" t="s">
        <v>433</v>
      </c>
      <c r="E27" s="35" t="s">
        <v>433</v>
      </c>
      <c r="F27" s="35"/>
      <c r="G27" s="35" t="s">
        <v>433</v>
      </c>
      <c r="H27" s="35" t="s">
        <v>433</v>
      </c>
      <c r="I27" s="35" t="s">
        <v>433</v>
      </c>
      <c r="J27" s="46"/>
      <c r="K27" s="36" t="s">
        <v>433</v>
      </c>
      <c r="L27" s="36" t="s">
        <v>433</v>
      </c>
      <c r="M27" s="36" t="s">
        <v>433</v>
      </c>
      <c r="N27" s="46"/>
      <c r="O27" s="37" t="s">
        <v>433</v>
      </c>
      <c r="P27" s="37" t="s">
        <v>433</v>
      </c>
      <c r="Q27" s="37" t="s">
        <v>433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33</v>
      </c>
      <c r="D28" s="35" t="s">
        <v>433</v>
      </c>
      <c r="E28" s="35" t="s">
        <v>433</v>
      </c>
      <c r="F28" s="35"/>
      <c r="G28" s="35" t="s">
        <v>433</v>
      </c>
      <c r="H28" s="35" t="s">
        <v>433</v>
      </c>
      <c r="I28" s="35" t="s">
        <v>433</v>
      </c>
      <c r="J28" s="46"/>
      <c r="K28" s="36" t="s">
        <v>433</v>
      </c>
      <c r="L28" s="36" t="s">
        <v>433</v>
      </c>
      <c r="M28" s="36" t="s">
        <v>433</v>
      </c>
      <c r="N28" s="46"/>
      <c r="O28" s="37" t="s">
        <v>433</v>
      </c>
      <c r="P28" s="37" t="s">
        <v>433</v>
      </c>
      <c r="Q28" s="37" t="s">
        <v>433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33</v>
      </c>
      <c r="D29" s="35" t="s">
        <v>433</v>
      </c>
      <c r="E29" s="35" t="s">
        <v>433</v>
      </c>
      <c r="F29" s="35"/>
      <c r="G29" s="35" t="s">
        <v>433</v>
      </c>
      <c r="H29" s="35" t="s">
        <v>433</v>
      </c>
      <c r="I29" s="35" t="s">
        <v>433</v>
      </c>
      <c r="J29" s="46"/>
      <c r="K29" s="36" t="s">
        <v>433</v>
      </c>
      <c r="L29" s="36" t="s">
        <v>433</v>
      </c>
      <c r="M29" s="36" t="s">
        <v>433</v>
      </c>
      <c r="N29" s="46"/>
      <c r="O29" s="37" t="s">
        <v>433</v>
      </c>
      <c r="P29" s="37" t="s">
        <v>433</v>
      </c>
      <c r="Q29" s="37" t="s">
        <v>433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33</v>
      </c>
      <c r="D30" s="35" t="s">
        <v>433</v>
      </c>
      <c r="E30" s="35" t="s">
        <v>433</v>
      </c>
      <c r="F30" s="35"/>
      <c r="G30" s="35" t="s">
        <v>433</v>
      </c>
      <c r="H30" s="35" t="s">
        <v>433</v>
      </c>
      <c r="I30" s="35" t="s">
        <v>433</v>
      </c>
      <c r="J30" s="48"/>
      <c r="K30" s="36" t="s">
        <v>433</v>
      </c>
      <c r="L30" s="36" t="s">
        <v>433</v>
      </c>
      <c r="M30" s="36" t="s">
        <v>433</v>
      </c>
      <c r="N30" s="48"/>
      <c r="O30" s="37" t="s">
        <v>433</v>
      </c>
      <c r="P30" s="37" t="s">
        <v>433</v>
      </c>
      <c r="Q30" s="37" t="s">
        <v>433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1018974</v>
      </c>
      <c r="D31" s="52" t="n">
        <v>677921</v>
      </c>
      <c r="E31" s="52" t="n">
        <v>1696895</v>
      </c>
      <c r="F31" s="52"/>
      <c r="G31" s="52" t="n">
        <v>6074570</v>
      </c>
      <c r="H31" s="52" t="n">
        <v>1503567</v>
      </c>
      <c r="I31" s="52" t="n">
        <v>7578137</v>
      </c>
      <c r="J31" s="51"/>
      <c r="K31" s="53" t="n">
        <v>5.96145730901868</v>
      </c>
      <c r="L31" s="53" t="n">
        <v>2.21790887138767</v>
      </c>
      <c r="M31" s="53" t="n">
        <v>4.4658844536639</v>
      </c>
      <c r="N31" s="51"/>
      <c r="O31" s="54" t="n">
        <v>39.3562481737732</v>
      </c>
      <c r="P31" s="54" t="n">
        <v>9.74139008981634</v>
      </c>
      <c r="Q31" s="54" t="n">
        <v>49.0976382635896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8"/>
    </row>
    <row r="802" customFormat="false" ht="12.75" hidden="false" customHeight="false" outlineLevel="0" collapsed="false">
      <c r="S802" s="58"/>
    </row>
    <row r="803" customFormat="false" ht="12.75" hidden="false" customHeight="false" outlineLevel="0" collapsed="false">
      <c r="S803" s="58"/>
    </row>
    <row r="804" customFormat="false" ht="12.75" hidden="false" customHeight="false" outlineLevel="0" collapsed="false">
      <c r="S804" s="58"/>
    </row>
    <row r="805" customFormat="false" ht="12.75" hidden="false" customHeight="false" outlineLevel="0" collapsed="false">
      <c r="S805" s="58"/>
    </row>
    <row r="806" customFormat="false" ht="12.75" hidden="false" customHeight="false" outlineLevel="0" collapsed="false">
      <c r="S806" s="58"/>
    </row>
    <row r="807" customFormat="false" ht="12.75" hidden="false" customHeight="false" outlineLevel="0" collapsed="false">
      <c r="S807" s="58"/>
    </row>
    <row r="808" customFormat="false" ht="12.75" hidden="false" customHeight="false" outlineLevel="0" collapsed="false">
      <c r="S808" s="58"/>
    </row>
    <row r="809" customFormat="false" ht="12.75" hidden="false" customHeight="false" outlineLevel="0" collapsed="false">
      <c r="S809" s="58"/>
    </row>
    <row r="810" customFormat="false" ht="12.75" hidden="false" customHeight="false" outlineLevel="0" collapsed="false">
      <c r="S810" s="58"/>
    </row>
    <row r="811" customFormat="false" ht="12.75" hidden="false" customHeight="false" outlineLevel="0" collapsed="false">
      <c r="S811" s="58"/>
    </row>
    <row r="812" customFormat="false" ht="12.75" hidden="false" customHeight="false" outlineLevel="0" collapsed="false">
      <c r="S812" s="58"/>
    </row>
    <row r="813" customFormat="false" ht="12.75" hidden="false" customHeight="false" outlineLevel="0" collapsed="false">
      <c r="S813" s="58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  <row r="951" customFormat="false" ht="12.75" hidden="false" customHeight="false" outlineLevel="0" collapsed="false">
      <c r="S951" s="59"/>
    </row>
    <row r="952" customFormat="false" ht="12.75" hidden="false" customHeight="false" outlineLevel="0" collapsed="false">
      <c r="S952" s="59"/>
    </row>
    <row r="953" customFormat="false" ht="12.75" hidden="false" customHeight="false" outlineLevel="0" collapsed="false">
      <c r="S953" s="59"/>
    </row>
    <row r="954" customFormat="false" ht="12.75" hidden="false" customHeight="false" outlineLevel="0" collapsed="false">
      <c r="S954" s="59"/>
    </row>
    <row r="955" customFormat="false" ht="12.75" hidden="false" customHeight="false" outlineLevel="0" collapsed="false">
      <c r="S955" s="59"/>
    </row>
    <row r="956" customFormat="false" ht="12.75" hidden="false" customHeight="false" outlineLevel="0" collapsed="false">
      <c r="S956" s="59"/>
    </row>
    <row r="957" customFormat="false" ht="12.75" hidden="false" customHeight="false" outlineLevel="0" collapsed="false">
      <c r="S957" s="59"/>
    </row>
    <row r="958" customFormat="false" ht="12.75" hidden="false" customHeight="false" outlineLevel="0" collapsed="false">
      <c r="S958" s="59"/>
    </row>
    <row r="959" customFormat="false" ht="12.75" hidden="false" customHeight="false" outlineLevel="0" collapsed="false">
      <c r="S959" s="59"/>
    </row>
    <row r="960" customFormat="false" ht="12.75" hidden="false" customHeight="false" outlineLevel="0" collapsed="false">
      <c r="S960" s="59"/>
    </row>
    <row r="961" customFormat="false" ht="12.75" hidden="false" customHeight="false" outlineLevel="0" collapsed="false">
      <c r="S961" s="59"/>
    </row>
    <row r="962" customFormat="false" ht="12.75" hidden="false" customHeight="false" outlineLevel="0" collapsed="false">
      <c r="S962" s="59"/>
    </row>
    <row r="963" customFormat="false" ht="12.75" hidden="false" customHeight="false" outlineLevel="0" collapsed="false">
      <c r="S963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48:29Z</cp:lastPrinted>
  <dcterms:modified xsi:type="dcterms:W3CDTF">2001-01-16T14:35:40Z</dcterms:modified>
  <cp:revision>0</cp:revision>
  <dc:subject/>
  <dc:title/>
</cp:coreProperties>
</file>