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HATAY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s">
        <v>419</v>
      </c>
      <c r="D10" s="28" t="s">
        <v>419</v>
      </c>
      <c r="E10" s="28" t="s">
        <v>419</v>
      </c>
      <c r="F10" s="28"/>
      <c r="G10" s="28" t="s">
        <v>419</v>
      </c>
      <c r="H10" s="28" t="s">
        <v>419</v>
      </c>
      <c r="I10" s="28" t="s">
        <v>419</v>
      </c>
      <c r="J10" s="24"/>
      <c r="K10" s="29" t="s">
        <v>419</v>
      </c>
      <c r="L10" s="29" t="s">
        <v>419</v>
      </c>
      <c r="M10" s="29" t="s">
        <v>419</v>
      </c>
      <c r="N10" s="24"/>
      <c r="O10" s="30" t="s">
        <v>419</v>
      </c>
      <c r="P10" s="30" t="s">
        <v>419</v>
      </c>
      <c r="Q10" s="30" t="s">
        <v>419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11401</v>
      </c>
      <c r="D11" s="28" t="n">
        <v>12933</v>
      </c>
      <c r="E11" s="28" t="n">
        <v>24334</v>
      </c>
      <c r="F11" s="28"/>
      <c r="G11" s="28" t="n">
        <v>12891</v>
      </c>
      <c r="H11" s="28" t="n">
        <v>15425</v>
      </c>
      <c r="I11" s="28" t="n">
        <v>28316</v>
      </c>
      <c r="J11" s="24"/>
      <c r="K11" s="29" t="n">
        <v>1.13069029032541</v>
      </c>
      <c r="L11" s="29" t="n">
        <v>1.19268537848914</v>
      </c>
      <c r="M11" s="29" t="n">
        <v>1.16363935234651</v>
      </c>
      <c r="N11" s="24"/>
      <c r="O11" s="30" t="n">
        <v>10.5741940775982</v>
      </c>
      <c r="P11" s="30" t="n">
        <v>12.6527766385038</v>
      </c>
      <c r="Q11" s="30" t="n">
        <v>23.226970716102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6905</v>
      </c>
      <c r="D12" s="28" t="n">
        <v>14859</v>
      </c>
      <c r="E12" s="28" t="n">
        <v>21764</v>
      </c>
      <c r="F12" s="28"/>
      <c r="G12" s="28" t="n">
        <v>7855</v>
      </c>
      <c r="H12" s="28" t="n">
        <v>17214</v>
      </c>
      <c r="I12" s="28" t="n">
        <v>25069</v>
      </c>
      <c r="J12" s="24"/>
      <c r="K12" s="29" t="n">
        <v>1.13758146270818</v>
      </c>
      <c r="L12" s="29" t="n">
        <v>1.1584898041591</v>
      </c>
      <c r="M12" s="29" t="n">
        <v>1.15185627641978</v>
      </c>
      <c r="N12" s="24"/>
      <c r="O12" s="30" t="n">
        <v>8.74994430334625</v>
      </c>
      <c r="P12" s="30" t="n">
        <v>19.1752439513434</v>
      </c>
      <c r="Q12" s="30" t="n">
        <v>27.9251882546897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3175</v>
      </c>
      <c r="D13" s="28" t="n">
        <v>26584</v>
      </c>
      <c r="E13" s="28" t="n">
        <v>29759</v>
      </c>
      <c r="F13" s="28"/>
      <c r="G13" s="28" t="n">
        <v>7131</v>
      </c>
      <c r="H13" s="28" t="n">
        <v>33737</v>
      </c>
      <c r="I13" s="28" t="n">
        <v>40868</v>
      </c>
      <c r="J13" s="24"/>
      <c r="K13" s="29" t="n">
        <v>2.2459842519685</v>
      </c>
      <c r="L13" s="29" t="n">
        <v>1.26907162202829</v>
      </c>
      <c r="M13" s="29" t="n">
        <v>1.3732988339662</v>
      </c>
      <c r="N13" s="24"/>
      <c r="O13" s="30" t="n">
        <v>4.43015562389339</v>
      </c>
      <c r="P13" s="30" t="n">
        <v>20.9592147361228</v>
      </c>
      <c r="Q13" s="30" t="n">
        <v>25.3893703600162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574</v>
      </c>
      <c r="D14" s="28" t="n">
        <v>6202</v>
      </c>
      <c r="E14" s="28" t="n">
        <v>6776</v>
      </c>
      <c r="F14" s="28"/>
      <c r="G14" s="28" t="n">
        <v>907</v>
      </c>
      <c r="H14" s="28" t="n">
        <v>9225</v>
      </c>
      <c r="I14" s="28" t="n">
        <v>10132</v>
      </c>
      <c r="J14" s="24"/>
      <c r="K14" s="29" t="n">
        <v>1.5801393728223</v>
      </c>
      <c r="L14" s="29" t="n">
        <v>1.48742341180264</v>
      </c>
      <c r="M14" s="29" t="n">
        <v>1.4952774498229</v>
      </c>
      <c r="N14" s="24"/>
      <c r="O14" s="30" t="n">
        <v>1.2181036798281</v>
      </c>
      <c r="P14" s="30" t="n">
        <v>12.389202256245</v>
      </c>
      <c r="Q14" s="30" t="n">
        <v>13.6073059360731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n">
        <v>458</v>
      </c>
      <c r="D15" s="28" t="n">
        <v>2801</v>
      </c>
      <c r="E15" s="28" t="n">
        <v>3259</v>
      </c>
      <c r="F15" s="28"/>
      <c r="G15" s="28" t="n">
        <v>1098</v>
      </c>
      <c r="H15" s="28" t="n">
        <v>5551</v>
      </c>
      <c r="I15" s="28" t="n">
        <v>6649</v>
      </c>
      <c r="J15" s="24"/>
      <c r="K15" s="29" t="n">
        <v>2.39737991266376</v>
      </c>
      <c r="L15" s="29" t="n">
        <v>1.98179221706533</v>
      </c>
      <c r="M15" s="29" t="n">
        <v>2.04019637925744</v>
      </c>
      <c r="N15" s="24"/>
      <c r="O15" s="30" t="n">
        <v>5.57077625570776</v>
      </c>
      <c r="P15" s="30" t="n">
        <v>28.1633688483004</v>
      </c>
      <c r="Q15" s="30" t="n">
        <v>33.7341451040081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19</v>
      </c>
      <c r="D16" s="28" t="s">
        <v>419</v>
      </c>
      <c r="E16" s="28" t="s">
        <v>419</v>
      </c>
      <c r="F16" s="28"/>
      <c r="G16" s="28" t="s">
        <v>419</v>
      </c>
      <c r="H16" s="28" t="s">
        <v>419</v>
      </c>
      <c r="I16" s="28" t="s">
        <v>419</v>
      </c>
      <c r="J16" s="24"/>
      <c r="K16" s="29" t="s">
        <v>419</v>
      </c>
      <c r="L16" s="29" t="s">
        <v>419</v>
      </c>
      <c r="M16" s="29" t="s">
        <v>419</v>
      </c>
      <c r="N16" s="24"/>
      <c r="O16" s="30" t="s">
        <v>419</v>
      </c>
      <c r="P16" s="30" t="s">
        <v>419</v>
      </c>
      <c r="Q16" s="30" t="s">
        <v>41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19</v>
      </c>
      <c r="D17" s="28" t="s">
        <v>419</v>
      </c>
      <c r="E17" s="28" t="s">
        <v>419</v>
      </c>
      <c r="F17" s="28"/>
      <c r="G17" s="28" t="s">
        <v>419</v>
      </c>
      <c r="H17" s="28" t="s">
        <v>419</v>
      </c>
      <c r="I17" s="28" t="s">
        <v>419</v>
      </c>
      <c r="J17" s="24"/>
      <c r="K17" s="29" t="s">
        <v>419</v>
      </c>
      <c r="L17" s="29" t="s">
        <v>419</v>
      </c>
      <c r="M17" s="29" t="s">
        <v>419</v>
      </c>
      <c r="N17" s="24"/>
      <c r="O17" s="30" t="s">
        <v>419</v>
      </c>
      <c r="P17" s="30" t="s">
        <v>419</v>
      </c>
      <c r="Q17" s="30" t="s">
        <v>41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s">
        <v>419</v>
      </c>
      <c r="D18" s="35" t="s">
        <v>419</v>
      </c>
      <c r="E18" s="35" t="s">
        <v>419</v>
      </c>
      <c r="F18" s="35"/>
      <c r="G18" s="35" t="s">
        <v>419</v>
      </c>
      <c r="H18" s="35" t="s">
        <v>419</v>
      </c>
      <c r="I18" s="35" t="s">
        <v>419</v>
      </c>
      <c r="J18" s="34"/>
      <c r="K18" s="36" t="s">
        <v>419</v>
      </c>
      <c r="L18" s="36" t="s">
        <v>419</v>
      </c>
      <c r="M18" s="36" t="s">
        <v>419</v>
      </c>
      <c r="N18" s="34"/>
      <c r="O18" s="37" t="s">
        <v>419</v>
      </c>
      <c r="P18" s="37" t="s">
        <v>419</v>
      </c>
      <c r="Q18" s="37" t="s">
        <v>41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22513</v>
      </c>
      <c r="D19" s="41" t="n">
        <v>63379</v>
      </c>
      <c r="E19" s="41" t="n">
        <v>85892</v>
      </c>
      <c r="F19" s="41"/>
      <c r="G19" s="41" t="n">
        <v>29882</v>
      </c>
      <c r="H19" s="41" t="n">
        <v>81152</v>
      </c>
      <c r="I19" s="41" t="n">
        <v>111034</v>
      </c>
      <c r="J19" s="40"/>
      <c r="K19" s="42" t="n">
        <v>1.32732199173811</v>
      </c>
      <c r="L19" s="42" t="n">
        <v>1.28042411524322</v>
      </c>
      <c r="M19" s="42" t="n">
        <v>1.29271643459228</v>
      </c>
      <c r="N19" s="40"/>
      <c r="O19" s="43" t="n">
        <v>6.40122360582412</v>
      </c>
      <c r="P19" s="43" t="n">
        <v>17.3841141175236</v>
      </c>
      <c r="Q19" s="43" t="n">
        <v>23.7853377233477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19</v>
      </c>
      <c r="D20" s="35" t="s">
        <v>419</v>
      </c>
      <c r="E20" s="35" t="s">
        <v>419</v>
      </c>
      <c r="F20" s="35"/>
      <c r="G20" s="35" t="s">
        <v>419</v>
      </c>
      <c r="H20" s="35" t="s">
        <v>419</v>
      </c>
      <c r="I20" s="35" t="s">
        <v>419</v>
      </c>
      <c r="J20" s="46"/>
      <c r="K20" s="36" t="s">
        <v>419</v>
      </c>
      <c r="L20" s="36" t="s">
        <v>419</v>
      </c>
      <c r="M20" s="36" t="s">
        <v>419</v>
      </c>
      <c r="N20" s="46"/>
      <c r="O20" s="37" t="s">
        <v>419</v>
      </c>
      <c r="P20" s="37" t="s">
        <v>419</v>
      </c>
      <c r="Q20" s="37" t="s">
        <v>419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120</v>
      </c>
      <c r="D21" s="35" t="n">
        <v>1584</v>
      </c>
      <c r="E21" s="35" t="n">
        <v>1704</v>
      </c>
      <c r="F21" s="35"/>
      <c r="G21" s="35" t="n">
        <v>171</v>
      </c>
      <c r="H21" s="35" t="n">
        <v>2332</v>
      </c>
      <c r="I21" s="35" t="n">
        <v>2503</v>
      </c>
      <c r="J21" s="46"/>
      <c r="K21" s="36" t="n">
        <v>1.425</v>
      </c>
      <c r="L21" s="36" t="n">
        <v>1.47222222222222</v>
      </c>
      <c r="M21" s="36" t="n">
        <v>1.46889671361502</v>
      </c>
      <c r="N21" s="46"/>
      <c r="O21" s="37" t="n">
        <v>0.894491813569075</v>
      </c>
      <c r="P21" s="37" t="n">
        <v>12.1985667207198</v>
      </c>
      <c r="Q21" s="37" t="n">
        <v>13.0930585342889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19</v>
      </c>
      <c r="D22" s="35" t="s">
        <v>419</v>
      </c>
      <c r="E22" s="35" t="s">
        <v>419</v>
      </c>
      <c r="F22" s="35"/>
      <c r="G22" s="35" t="s">
        <v>419</v>
      </c>
      <c r="H22" s="35" t="s">
        <v>419</v>
      </c>
      <c r="I22" s="35" t="s">
        <v>419</v>
      </c>
      <c r="J22" s="46"/>
      <c r="K22" s="36" t="s">
        <v>419</v>
      </c>
      <c r="L22" s="36" t="s">
        <v>419</v>
      </c>
      <c r="M22" s="36" t="s">
        <v>419</v>
      </c>
      <c r="N22" s="46"/>
      <c r="O22" s="37" t="s">
        <v>419</v>
      </c>
      <c r="P22" s="37" t="s">
        <v>419</v>
      </c>
      <c r="Q22" s="37" t="s">
        <v>419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19</v>
      </c>
      <c r="D23" s="35" t="s">
        <v>419</v>
      </c>
      <c r="E23" s="35" t="s">
        <v>419</v>
      </c>
      <c r="F23" s="35"/>
      <c r="G23" s="35" t="s">
        <v>419</v>
      </c>
      <c r="H23" s="35" t="s">
        <v>419</v>
      </c>
      <c r="I23" s="35" t="s">
        <v>419</v>
      </c>
      <c r="J23" s="46"/>
      <c r="K23" s="36" t="s">
        <v>419</v>
      </c>
      <c r="L23" s="36" t="s">
        <v>419</v>
      </c>
      <c r="M23" s="36" t="s">
        <v>419</v>
      </c>
      <c r="N23" s="46"/>
      <c r="O23" s="37" t="s">
        <v>419</v>
      </c>
      <c r="P23" s="37" t="s">
        <v>419</v>
      </c>
      <c r="Q23" s="37" t="s">
        <v>41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19</v>
      </c>
      <c r="D24" s="35" t="s">
        <v>419</v>
      </c>
      <c r="E24" s="35" t="s">
        <v>419</v>
      </c>
      <c r="F24" s="35"/>
      <c r="G24" s="35" t="s">
        <v>419</v>
      </c>
      <c r="H24" s="35" t="s">
        <v>419</v>
      </c>
      <c r="I24" s="35" t="s">
        <v>419</v>
      </c>
      <c r="J24" s="46"/>
      <c r="K24" s="36" t="s">
        <v>419</v>
      </c>
      <c r="L24" s="36" t="s">
        <v>419</v>
      </c>
      <c r="M24" s="36" t="s">
        <v>419</v>
      </c>
      <c r="N24" s="46"/>
      <c r="O24" s="37" t="s">
        <v>419</v>
      </c>
      <c r="P24" s="37" t="s">
        <v>419</v>
      </c>
      <c r="Q24" s="37" t="s">
        <v>41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19</v>
      </c>
      <c r="D25" s="35" t="s">
        <v>419</v>
      </c>
      <c r="E25" s="35" t="s">
        <v>419</v>
      </c>
      <c r="F25" s="35"/>
      <c r="G25" s="35" t="s">
        <v>419</v>
      </c>
      <c r="H25" s="35" t="s">
        <v>419</v>
      </c>
      <c r="I25" s="35" t="s">
        <v>419</v>
      </c>
      <c r="J25" s="48"/>
      <c r="K25" s="36" t="s">
        <v>419</v>
      </c>
      <c r="L25" s="36" t="s">
        <v>419</v>
      </c>
      <c r="M25" s="36" t="s">
        <v>419</v>
      </c>
      <c r="N25" s="48"/>
      <c r="O25" s="37" t="s">
        <v>419</v>
      </c>
      <c r="P25" s="37" t="s">
        <v>419</v>
      </c>
      <c r="Q25" s="37" t="s">
        <v>41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19</v>
      </c>
      <c r="D26" s="35" t="s">
        <v>419</v>
      </c>
      <c r="E26" s="35" t="s">
        <v>419</v>
      </c>
      <c r="F26" s="35"/>
      <c r="G26" s="35" t="s">
        <v>419</v>
      </c>
      <c r="H26" s="35" t="s">
        <v>419</v>
      </c>
      <c r="I26" s="35" t="s">
        <v>419</v>
      </c>
      <c r="J26" s="48"/>
      <c r="K26" s="36" t="s">
        <v>419</v>
      </c>
      <c r="L26" s="36" t="s">
        <v>419</v>
      </c>
      <c r="M26" s="36" t="s">
        <v>419</v>
      </c>
      <c r="N26" s="48"/>
      <c r="O26" s="37" t="s">
        <v>419</v>
      </c>
      <c r="P26" s="37" t="s">
        <v>419</v>
      </c>
      <c r="Q26" s="37" t="s">
        <v>41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19</v>
      </c>
      <c r="D27" s="35" t="s">
        <v>419</v>
      </c>
      <c r="E27" s="35" t="s">
        <v>419</v>
      </c>
      <c r="F27" s="35"/>
      <c r="G27" s="35" t="s">
        <v>419</v>
      </c>
      <c r="H27" s="35" t="s">
        <v>419</v>
      </c>
      <c r="I27" s="35" t="s">
        <v>419</v>
      </c>
      <c r="J27" s="46"/>
      <c r="K27" s="36" t="s">
        <v>419</v>
      </c>
      <c r="L27" s="36" t="s">
        <v>419</v>
      </c>
      <c r="M27" s="36" t="s">
        <v>419</v>
      </c>
      <c r="N27" s="46"/>
      <c r="O27" s="37" t="s">
        <v>419</v>
      </c>
      <c r="P27" s="37" t="s">
        <v>419</v>
      </c>
      <c r="Q27" s="37" t="s">
        <v>41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19</v>
      </c>
      <c r="D28" s="35" t="s">
        <v>419</v>
      </c>
      <c r="E28" s="35" t="s">
        <v>419</v>
      </c>
      <c r="F28" s="35"/>
      <c r="G28" s="35" t="s">
        <v>419</v>
      </c>
      <c r="H28" s="35" t="s">
        <v>419</v>
      </c>
      <c r="I28" s="35" t="s">
        <v>419</v>
      </c>
      <c r="J28" s="46"/>
      <c r="K28" s="36" t="s">
        <v>419</v>
      </c>
      <c r="L28" s="36" t="s">
        <v>419</v>
      </c>
      <c r="M28" s="36" t="s">
        <v>419</v>
      </c>
      <c r="N28" s="46"/>
      <c r="O28" s="37" t="s">
        <v>419</v>
      </c>
      <c r="P28" s="37" t="s">
        <v>419</v>
      </c>
      <c r="Q28" s="37" t="s">
        <v>41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19</v>
      </c>
      <c r="D29" s="35" t="s">
        <v>419</v>
      </c>
      <c r="E29" s="35" t="s">
        <v>419</v>
      </c>
      <c r="F29" s="35"/>
      <c r="G29" s="35" t="s">
        <v>419</v>
      </c>
      <c r="H29" s="35" t="s">
        <v>419</v>
      </c>
      <c r="I29" s="35" t="s">
        <v>419</v>
      </c>
      <c r="J29" s="46"/>
      <c r="K29" s="36" t="s">
        <v>419</v>
      </c>
      <c r="L29" s="36" t="s">
        <v>419</v>
      </c>
      <c r="M29" s="36" t="s">
        <v>419</v>
      </c>
      <c r="N29" s="46"/>
      <c r="O29" s="37" t="s">
        <v>419</v>
      </c>
      <c r="P29" s="37" t="s">
        <v>419</v>
      </c>
      <c r="Q29" s="37" t="s">
        <v>41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19</v>
      </c>
      <c r="D30" s="35" t="s">
        <v>419</v>
      </c>
      <c r="E30" s="35" t="s">
        <v>419</v>
      </c>
      <c r="F30" s="35"/>
      <c r="G30" s="35" t="s">
        <v>419</v>
      </c>
      <c r="H30" s="35" t="s">
        <v>419</v>
      </c>
      <c r="I30" s="35" t="s">
        <v>419</v>
      </c>
      <c r="J30" s="48"/>
      <c r="K30" s="36" t="s">
        <v>419</v>
      </c>
      <c r="L30" s="36" t="s">
        <v>419</v>
      </c>
      <c r="M30" s="36" t="s">
        <v>419</v>
      </c>
      <c r="N30" s="48"/>
      <c r="O30" s="37" t="s">
        <v>419</v>
      </c>
      <c r="P30" s="37" t="s">
        <v>419</v>
      </c>
      <c r="Q30" s="37" t="s">
        <v>41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22633</v>
      </c>
      <c r="D31" s="52" t="n">
        <v>64963</v>
      </c>
      <c r="E31" s="52" t="n">
        <v>87596</v>
      </c>
      <c r="F31" s="52"/>
      <c r="G31" s="52" t="n">
        <v>30053</v>
      </c>
      <c r="H31" s="52" t="n">
        <v>83484</v>
      </c>
      <c r="I31" s="52" t="n">
        <v>113537</v>
      </c>
      <c r="J31" s="51"/>
      <c r="K31" s="53" t="n">
        <v>1.3278398798215</v>
      </c>
      <c r="L31" s="53" t="n">
        <v>1.2851007496575</v>
      </c>
      <c r="M31" s="53" t="n">
        <v>1.29614365952783</v>
      </c>
      <c r="N31" s="51"/>
      <c r="O31" s="54" t="n">
        <v>6.18458473784506</v>
      </c>
      <c r="P31" s="54" t="n">
        <v>17.1801108792552</v>
      </c>
      <c r="Q31" s="54" t="n">
        <v>23.3646956171003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2:17Z</cp:lastPrinted>
  <dcterms:modified xsi:type="dcterms:W3CDTF">2001-01-16T14:35:40Z</dcterms:modified>
  <cp:revision>0</cp:revision>
  <dc:subject/>
  <dc:title/>
</cp:coreProperties>
</file>