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58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9-TÜRKİYE'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urkey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-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2.75" hidden="false" customHeight="false" outlineLevel="0" collapsed="false">
      <c r="B5" s="10"/>
      <c r="C5" s="14" t="s">
        <v>403</v>
      </c>
      <c r="D5" s="14"/>
      <c r="E5" s="14"/>
      <c r="F5" s="14"/>
      <c r="G5" s="14" t="s">
        <v>404</v>
      </c>
      <c r="H5" s="14"/>
      <c r="I5" s="14"/>
      <c r="J5" s="14"/>
      <c r="K5" s="14" t="s">
        <v>405</v>
      </c>
      <c r="L5" s="14"/>
      <c r="M5" s="14"/>
      <c r="N5" s="14"/>
      <c r="O5" s="14" t="s">
        <v>406</v>
      </c>
      <c r="P5" s="14"/>
      <c r="Q5" s="14"/>
      <c r="R5" s="10"/>
      <c r="S5" s="15"/>
      <c r="T5" s="10"/>
      <c r="U5" s="10"/>
      <c r="V5" s="7"/>
    </row>
    <row r="6" s="8" customFormat="true" ht="15" hidden="false" customHeight="true" outlineLevel="0" collapsed="false">
      <c r="B6" s="16" t="s">
        <v>407</v>
      </c>
      <c r="C6" s="5" t="s">
        <v>408</v>
      </c>
      <c r="D6" s="5" t="s">
        <v>409</v>
      </c>
      <c r="E6" s="5" t="s">
        <v>410</v>
      </c>
      <c r="F6" s="5"/>
      <c r="G6" s="5" t="s">
        <v>408</v>
      </c>
      <c r="H6" s="5" t="s">
        <v>409</v>
      </c>
      <c r="I6" s="5" t="s">
        <v>410</v>
      </c>
      <c r="J6" s="5"/>
      <c r="K6" s="5" t="s">
        <v>408</v>
      </c>
      <c r="L6" s="5" t="s">
        <v>409</v>
      </c>
      <c r="M6" s="5" t="s">
        <v>410</v>
      </c>
      <c r="N6" s="5"/>
      <c r="O6" s="5" t="s">
        <v>408</v>
      </c>
      <c r="P6" s="5" t="s">
        <v>409</v>
      </c>
      <c r="Q6" s="5" t="s">
        <v>410</v>
      </c>
      <c r="R6" s="17"/>
      <c r="S6" s="18" t="s">
        <v>411</v>
      </c>
      <c r="T6" s="19"/>
      <c r="U6" s="19"/>
      <c r="V6" s="7"/>
    </row>
    <row r="7" s="8" customFormat="true" ht="12" hidden="false" customHeight="true" outlineLevel="0" collapsed="false">
      <c r="B7" s="16"/>
      <c r="C7" s="14" t="s">
        <v>412</v>
      </c>
      <c r="D7" s="14" t="s">
        <v>413</v>
      </c>
      <c r="E7" s="14" t="s">
        <v>414</v>
      </c>
      <c r="F7" s="14"/>
      <c r="G7" s="14" t="s">
        <v>412</v>
      </c>
      <c r="H7" s="14" t="s">
        <v>413</v>
      </c>
      <c r="I7" s="14" t="s">
        <v>414</v>
      </c>
      <c r="J7" s="14"/>
      <c r="K7" s="14" t="s">
        <v>412</v>
      </c>
      <c r="L7" s="14" t="s">
        <v>413</v>
      </c>
      <c r="M7" s="14" t="s">
        <v>414</v>
      </c>
      <c r="N7" s="14"/>
      <c r="O7" s="14" t="s">
        <v>412</v>
      </c>
      <c r="P7" s="14" t="s">
        <v>413</v>
      </c>
      <c r="Q7" s="14" t="s">
        <v>414</v>
      </c>
      <c r="R7" s="20"/>
      <c r="S7" s="18"/>
      <c r="V7" s="7"/>
    </row>
    <row r="8" s="8" customFormat="true" ht="12.7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S8" s="22"/>
      <c r="T8" s="21"/>
      <c r="U8" s="21"/>
      <c r="V8" s="7"/>
    </row>
    <row r="9" customFormat="false" ht="12.75" hidden="false" customHeight="false" outlineLevel="0" collapsed="false">
      <c r="B9" s="23" t="s">
        <v>415</v>
      </c>
      <c r="C9" s="23"/>
      <c r="D9" s="23"/>
      <c r="E9" s="24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5" t="s">
        <v>416</v>
      </c>
      <c r="T9" s="23"/>
      <c r="U9" s="23"/>
      <c r="V9" s="26"/>
      <c r="W9" s="23"/>
      <c r="X9" s="23"/>
    </row>
    <row r="10" customFormat="false" ht="12.75" hidden="false" customHeight="false" outlineLevel="0" collapsed="false">
      <c r="B10" s="23" t="s">
        <v>417</v>
      </c>
      <c r="C10" s="27" t="n">
        <v>2306933</v>
      </c>
      <c r="D10" s="27" t="n">
        <v>1406528</v>
      </c>
      <c r="E10" s="27" t="n">
        <v>3713461</v>
      </c>
      <c r="F10" s="27"/>
      <c r="G10" s="27" t="n">
        <v>9888185</v>
      </c>
      <c r="H10" s="27" t="n">
        <v>2994369</v>
      </c>
      <c r="I10" s="27" t="n">
        <v>12882554</v>
      </c>
      <c r="J10" s="23"/>
      <c r="K10" s="28" t="n">
        <v>4.28629049911723</v>
      </c>
      <c r="L10" s="28" t="n">
        <v>2.12890820516904</v>
      </c>
      <c r="M10" s="28" t="n">
        <v>3.46915020785192</v>
      </c>
      <c r="N10" s="23"/>
      <c r="O10" s="29" t="n">
        <v>38.9577891111865</v>
      </c>
      <c r="P10" s="29" t="n">
        <v>11.7973112379142</v>
      </c>
      <c r="Q10" s="29" t="n">
        <v>50.7551003491006</v>
      </c>
      <c r="R10" s="30"/>
      <c r="S10" s="31" t="s">
        <v>418</v>
      </c>
      <c r="T10" s="32"/>
      <c r="U10" s="32"/>
      <c r="V10" s="4" t="n">
        <v>25381792</v>
      </c>
    </row>
    <row r="11" customFormat="false" ht="12.75" hidden="false" customHeight="false" outlineLevel="0" collapsed="false">
      <c r="B11" s="23" t="s">
        <v>419</v>
      </c>
      <c r="C11" s="27" t="n">
        <v>2142474</v>
      </c>
      <c r="D11" s="27" t="n">
        <v>1409902</v>
      </c>
      <c r="E11" s="27" t="n">
        <v>3552376</v>
      </c>
      <c r="F11" s="27"/>
      <c r="G11" s="27" t="n">
        <v>7201978</v>
      </c>
      <c r="H11" s="27" t="n">
        <v>2613148</v>
      </c>
      <c r="I11" s="27" t="n">
        <v>9815126</v>
      </c>
      <c r="J11" s="23"/>
      <c r="K11" s="28" t="n">
        <v>3.36152410717703</v>
      </c>
      <c r="L11" s="28" t="n">
        <v>1.85342527352965</v>
      </c>
      <c r="M11" s="28" t="n">
        <v>2.76297497787396</v>
      </c>
      <c r="N11" s="23"/>
      <c r="O11" s="29" t="n">
        <v>33.8657829372548</v>
      </c>
      <c r="P11" s="29" t="n">
        <v>12.2877774620974</v>
      </c>
      <c r="Q11" s="29" t="n">
        <v>46.1535603993523</v>
      </c>
      <c r="R11" s="30"/>
      <c r="S11" s="31" t="s">
        <v>420</v>
      </c>
      <c r="T11" s="32"/>
      <c r="U11" s="32"/>
      <c r="V11" s="4" t="n">
        <v>21266238</v>
      </c>
    </row>
    <row r="12" customFormat="false" ht="12.75" hidden="false" customHeight="false" outlineLevel="0" collapsed="false">
      <c r="B12" s="23" t="s">
        <v>421</v>
      </c>
      <c r="C12" s="27" t="n">
        <v>1997303</v>
      </c>
      <c r="D12" s="27" t="n">
        <v>2118463</v>
      </c>
      <c r="E12" s="27" t="n">
        <v>4115766</v>
      </c>
      <c r="F12" s="27"/>
      <c r="G12" s="27" t="n">
        <v>8154888</v>
      </c>
      <c r="H12" s="27" t="n">
        <v>3582142</v>
      </c>
      <c r="I12" s="27" t="n">
        <v>11737030</v>
      </c>
      <c r="J12" s="23"/>
      <c r="K12" s="28" t="n">
        <v>4.08294985788336</v>
      </c>
      <c r="L12" s="28" t="n">
        <v>1.6909155364054</v>
      </c>
      <c r="M12" s="28" t="n">
        <v>2.85172432057605</v>
      </c>
      <c r="N12" s="23"/>
      <c r="O12" s="29" t="n">
        <v>31.3293985936806</v>
      </c>
      <c r="P12" s="29" t="n">
        <v>13.7618511176566</v>
      </c>
      <c r="Q12" s="29" t="n">
        <v>45.0912497113372</v>
      </c>
      <c r="R12" s="30"/>
      <c r="S12" s="31" t="s">
        <v>422</v>
      </c>
      <c r="T12" s="32"/>
      <c r="U12" s="32"/>
      <c r="V12" s="4" t="n">
        <v>26029507</v>
      </c>
    </row>
    <row r="13" customFormat="false" ht="12.75" hidden="false" customHeight="false" outlineLevel="0" collapsed="false">
      <c r="B13" s="23" t="s">
        <v>423</v>
      </c>
      <c r="C13" s="27" t="n">
        <v>677965</v>
      </c>
      <c r="D13" s="27" t="n">
        <v>1763335</v>
      </c>
      <c r="E13" s="27" t="n">
        <v>2441300</v>
      </c>
      <c r="F13" s="27"/>
      <c r="G13" s="27" t="n">
        <v>2421447</v>
      </c>
      <c r="H13" s="27" t="n">
        <v>2683489</v>
      </c>
      <c r="I13" s="27" t="n">
        <v>5104936</v>
      </c>
      <c r="J13" s="23"/>
      <c r="K13" s="28" t="n">
        <v>3.57164012891521</v>
      </c>
      <c r="L13" s="28" t="n">
        <v>1.5218259718091</v>
      </c>
      <c r="M13" s="28" t="n">
        <v>2.09107278908778</v>
      </c>
      <c r="N13" s="23"/>
      <c r="O13" s="29" t="n">
        <v>14.3239373582733</v>
      </c>
      <c r="P13" s="29" t="n">
        <v>15.8740324845497</v>
      </c>
      <c r="Q13" s="29" t="n">
        <v>30.1979698428231</v>
      </c>
      <c r="R13" s="30"/>
      <c r="S13" s="31" t="s">
        <v>424</v>
      </c>
      <c r="T13" s="32"/>
      <c r="U13" s="32"/>
      <c r="V13" s="4" t="n">
        <v>16904898</v>
      </c>
    </row>
    <row r="14" customFormat="false" ht="12.75" hidden="false" customHeight="false" outlineLevel="0" collapsed="false">
      <c r="B14" s="23" t="s">
        <v>425</v>
      </c>
      <c r="C14" s="27" t="n">
        <v>80451</v>
      </c>
      <c r="D14" s="27" t="n">
        <v>357706</v>
      </c>
      <c r="E14" s="27" t="n">
        <v>438157</v>
      </c>
      <c r="F14" s="27"/>
      <c r="G14" s="27" t="n">
        <v>172883</v>
      </c>
      <c r="H14" s="27" t="n">
        <v>580450</v>
      </c>
      <c r="I14" s="27" t="n">
        <v>753333</v>
      </c>
      <c r="J14" s="23"/>
      <c r="K14" s="28" t="n">
        <v>2.14892294688693</v>
      </c>
      <c r="L14" s="28" t="n">
        <v>1.62270132455145</v>
      </c>
      <c r="M14" s="28" t="n">
        <v>1.71932206948651</v>
      </c>
      <c r="N14" s="23"/>
      <c r="O14" s="29" t="n">
        <v>6.45081969659883</v>
      </c>
      <c r="P14" s="29" t="n">
        <v>21.6584527853565</v>
      </c>
      <c r="Q14" s="29" t="n">
        <v>28.1092724819553</v>
      </c>
      <c r="R14" s="30"/>
      <c r="S14" s="31" t="s">
        <v>426</v>
      </c>
      <c r="T14" s="32"/>
      <c r="U14" s="32"/>
      <c r="V14" s="4" t="n">
        <v>2680016</v>
      </c>
    </row>
    <row r="15" customFormat="false" ht="12.75" hidden="false" customHeight="false" outlineLevel="0" collapsed="false">
      <c r="B15" s="23" t="s">
        <v>427</v>
      </c>
      <c r="C15" s="27" t="n">
        <v>77749</v>
      </c>
      <c r="D15" s="27" t="n">
        <v>121675</v>
      </c>
      <c r="E15" s="27" t="n">
        <v>199424</v>
      </c>
      <c r="F15" s="27"/>
      <c r="G15" s="27" t="n">
        <v>167302</v>
      </c>
      <c r="H15" s="27" t="n">
        <v>202667</v>
      </c>
      <c r="I15" s="27" t="n">
        <v>369969</v>
      </c>
      <c r="J15" s="23"/>
      <c r="K15" s="28" t="n">
        <v>2.15182188838442</v>
      </c>
      <c r="L15" s="28" t="n">
        <v>1.66564207930964</v>
      </c>
      <c r="M15" s="28" t="n">
        <v>1.85518794127086</v>
      </c>
      <c r="N15" s="23"/>
      <c r="O15" s="29" t="n">
        <v>15.9297765192379</v>
      </c>
      <c r="P15" s="29" t="n">
        <v>19.297079639361</v>
      </c>
      <c r="Q15" s="29" t="n">
        <v>35.2268561585989</v>
      </c>
      <c r="R15" s="30"/>
      <c r="S15" s="31" t="s">
        <v>428</v>
      </c>
      <c r="T15" s="32"/>
      <c r="U15" s="32"/>
      <c r="V15" s="4" t="n">
        <v>1050247</v>
      </c>
    </row>
    <row r="16" customFormat="false" ht="12.75" hidden="false" customHeight="false" outlineLevel="0" collapsed="false">
      <c r="B16" s="23" t="s">
        <v>429</v>
      </c>
      <c r="C16" s="27" t="n">
        <v>32902</v>
      </c>
      <c r="D16" s="27" t="n">
        <v>30129</v>
      </c>
      <c r="E16" s="27" t="n">
        <v>63031</v>
      </c>
      <c r="F16" s="27"/>
      <c r="G16" s="27" t="n">
        <v>74920</v>
      </c>
      <c r="H16" s="27" t="n">
        <v>60363</v>
      </c>
      <c r="I16" s="27" t="n">
        <v>135283</v>
      </c>
      <c r="J16" s="23"/>
      <c r="K16" s="28" t="n">
        <v>2.27706522399854</v>
      </c>
      <c r="L16" s="28" t="n">
        <v>2.00348501443792</v>
      </c>
      <c r="M16" s="28" t="n">
        <v>2.14629309387444</v>
      </c>
      <c r="N16" s="23"/>
      <c r="O16" s="29" t="n">
        <v>19.9863947392992</v>
      </c>
      <c r="P16" s="29" t="n">
        <v>16.1030265035814</v>
      </c>
      <c r="Q16" s="29" t="n">
        <v>36.0894212428806</v>
      </c>
      <c r="R16" s="30"/>
      <c r="S16" s="31" t="s">
        <v>430</v>
      </c>
      <c r="T16" s="32"/>
      <c r="U16" s="32"/>
      <c r="V16" s="4" t="n">
        <v>374855</v>
      </c>
    </row>
    <row r="17" customFormat="false" ht="12.75" hidden="false" customHeight="false" outlineLevel="0" collapsed="false">
      <c r="B17" s="23" t="s">
        <v>431</v>
      </c>
      <c r="C17" s="27" t="n">
        <v>3565</v>
      </c>
      <c r="D17" s="27" t="n">
        <v>13407</v>
      </c>
      <c r="E17" s="27" t="n">
        <v>16972</v>
      </c>
      <c r="F17" s="27"/>
      <c r="G17" s="27" t="n">
        <v>9650</v>
      </c>
      <c r="H17" s="27" t="n">
        <v>36253</v>
      </c>
      <c r="I17" s="27" t="n">
        <v>45903</v>
      </c>
      <c r="J17" s="23"/>
      <c r="K17" s="28" t="n">
        <v>2.70687237026648</v>
      </c>
      <c r="L17" s="28" t="n">
        <v>2.70403520548967</v>
      </c>
      <c r="M17" s="28" t="n">
        <v>2.70463115720009</v>
      </c>
      <c r="N17" s="23"/>
      <c r="O17" s="29" t="n">
        <v>12.4709227190488</v>
      </c>
      <c r="P17" s="29" t="n">
        <v>46.850607392091</v>
      </c>
      <c r="Q17" s="29" t="n">
        <v>59.3215301111398</v>
      </c>
      <c r="R17" s="30"/>
      <c r="S17" s="31" t="s">
        <v>432</v>
      </c>
      <c r="T17" s="32"/>
      <c r="U17" s="32"/>
      <c r="V17" s="4" t="n">
        <v>77380</v>
      </c>
    </row>
    <row r="18" customFormat="false" ht="12.75" hidden="false" customHeight="false" outlineLevel="0" collapsed="false">
      <c r="B18" s="33" t="s">
        <v>433</v>
      </c>
      <c r="C18" s="34" t="n">
        <v>75280</v>
      </c>
      <c r="D18" s="34" t="n">
        <v>35447</v>
      </c>
      <c r="E18" s="34" t="n">
        <v>110727</v>
      </c>
      <c r="F18" s="34"/>
      <c r="G18" s="34" t="n">
        <v>271462</v>
      </c>
      <c r="H18" s="34" t="n">
        <v>71613</v>
      </c>
      <c r="I18" s="34" t="n">
        <v>343075</v>
      </c>
      <c r="J18" s="33"/>
      <c r="K18" s="35" t="n">
        <v>3.60603081827843</v>
      </c>
      <c r="L18" s="35" t="n">
        <v>2.02028380398905</v>
      </c>
      <c r="M18" s="35" t="n">
        <v>3.09838612081967</v>
      </c>
      <c r="N18" s="33"/>
      <c r="O18" s="36" t="n">
        <v>29.3123536201775</v>
      </c>
      <c r="P18" s="36" t="n">
        <v>7.73274189316284</v>
      </c>
      <c r="Q18" s="36" t="n">
        <v>37.0450955133403</v>
      </c>
      <c r="R18" s="37"/>
      <c r="S18" s="38" t="s">
        <v>434</v>
      </c>
      <c r="T18" s="32"/>
      <c r="U18" s="32"/>
      <c r="V18" s="4" t="n">
        <v>926101</v>
      </c>
    </row>
    <row r="19" customFormat="false" ht="24.95" hidden="false" customHeight="true" outlineLevel="0" collapsed="false">
      <c r="B19" s="39" t="s">
        <v>410</v>
      </c>
      <c r="C19" s="40" t="n">
        <v>7394622</v>
      </c>
      <c r="D19" s="40" t="n">
        <v>7256592</v>
      </c>
      <c r="E19" s="40" t="n">
        <v>14651214</v>
      </c>
      <c r="F19" s="40"/>
      <c r="G19" s="40" t="n">
        <v>28362715</v>
      </c>
      <c r="H19" s="40" t="n">
        <v>12824494</v>
      </c>
      <c r="I19" s="40" t="n">
        <v>41187209</v>
      </c>
      <c r="J19" s="39"/>
      <c r="K19" s="41" t="n">
        <v>3.83558686299313</v>
      </c>
      <c r="L19" s="41" t="n">
        <v>1.76728883200268</v>
      </c>
      <c r="M19" s="41" t="n">
        <v>2.81118062980993</v>
      </c>
      <c r="N19" s="39"/>
      <c r="O19" s="42" t="n">
        <v>29.9529045168099</v>
      </c>
      <c r="P19" s="42" t="n">
        <v>13.5435145844959</v>
      </c>
      <c r="Q19" s="42" t="n">
        <v>43.4964191013058</v>
      </c>
      <c r="R19" s="43"/>
      <c r="S19" s="44" t="s">
        <v>435</v>
      </c>
      <c r="T19" s="32"/>
      <c r="U19" s="32"/>
      <c r="V19" s="4" t="n">
        <v>94691034</v>
      </c>
    </row>
    <row r="20" customFormat="false" ht="20.1" hidden="false" customHeight="true" outlineLevel="0" collapsed="false">
      <c r="B20" s="45" t="s">
        <v>436</v>
      </c>
      <c r="C20" s="34" t="n">
        <v>34621</v>
      </c>
      <c r="D20" s="34" t="n">
        <v>52185</v>
      </c>
      <c r="E20" s="34" t="n">
        <v>86806</v>
      </c>
      <c r="F20" s="34"/>
      <c r="G20" s="34" t="n">
        <v>71110</v>
      </c>
      <c r="H20" s="34" t="n">
        <v>81841</v>
      </c>
      <c r="I20" s="34" t="n">
        <v>152951</v>
      </c>
      <c r="J20" s="45"/>
      <c r="K20" s="35" t="n">
        <v>2.05395569163225</v>
      </c>
      <c r="L20" s="35" t="n">
        <v>1.56828590591166</v>
      </c>
      <c r="M20" s="35" t="n">
        <v>1.76198649862913</v>
      </c>
      <c r="N20" s="45"/>
      <c r="O20" s="36" t="n">
        <v>11.3814605914326</v>
      </c>
      <c r="P20" s="36" t="n">
        <v>13.0990031818793</v>
      </c>
      <c r="Q20" s="36" t="n">
        <v>24.4804637733119</v>
      </c>
      <c r="R20" s="46"/>
      <c r="S20" s="38" t="s">
        <v>436</v>
      </c>
      <c r="T20" s="32"/>
      <c r="U20" s="32"/>
      <c r="V20" s="4" t="n">
        <v>624788</v>
      </c>
    </row>
    <row r="21" customFormat="false" ht="20.1" hidden="false" customHeight="true" outlineLevel="0" collapsed="false">
      <c r="B21" s="45" t="s">
        <v>437</v>
      </c>
      <c r="C21" s="34" t="n">
        <v>71183</v>
      </c>
      <c r="D21" s="34" t="n">
        <v>92953</v>
      </c>
      <c r="E21" s="34" t="n">
        <v>164136</v>
      </c>
      <c r="F21" s="34"/>
      <c r="G21" s="34" t="n">
        <v>271788</v>
      </c>
      <c r="H21" s="34" t="n">
        <v>175219</v>
      </c>
      <c r="I21" s="34" t="n">
        <v>447007</v>
      </c>
      <c r="J21" s="45"/>
      <c r="K21" s="35" t="n">
        <v>3.81815883005774</v>
      </c>
      <c r="L21" s="35" t="n">
        <v>1.88502791733457</v>
      </c>
      <c r="M21" s="35" t="n">
        <v>2.7233940147195</v>
      </c>
      <c r="N21" s="45"/>
      <c r="O21" s="36" t="n">
        <v>23.9133801181116</v>
      </c>
      <c r="P21" s="36" t="n">
        <v>15.4167165250688</v>
      </c>
      <c r="Q21" s="36" t="n">
        <v>39.3300966431804</v>
      </c>
      <c r="R21" s="46"/>
      <c r="S21" s="38" t="s">
        <v>438</v>
      </c>
      <c r="T21" s="32"/>
      <c r="U21" s="32"/>
      <c r="V21" s="4" t="n">
        <v>1136552</v>
      </c>
    </row>
    <row r="22" customFormat="false" ht="20.1" hidden="false" customHeight="true" outlineLevel="0" collapsed="false">
      <c r="B22" s="45" t="s">
        <v>439</v>
      </c>
      <c r="C22" s="34" t="n">
        <v>1200523</v>
      </c>
      <c r="D22" s="34" t="n">
        <v>257949</v>
      </c>
      <c r="E22" s="34" t="n">
        <v>1458472</v>
      </c>
      <c r="F22" s="34"/>
      <c r="G22" s="34" t="n">
        <v>7114012</v>
      </c>
      <c r="H22" s="34" t="n">
        <v>862902</v>
      </c>
      <c r="I22" s="34" t="n">
        <v>7976914</v>
      </c>
      <c r="J22" s="45"/>
      <c r="K22" s="35" t="n">
        <v>5.92576068929958</v>
      </c>
      <c r="L22" s="35" t="n">
        <v>3.34524266424758</v>
      </c>
      <c r="M22" s="35" t="n">
        <v>5.46936382734807</v>
      </c>
      <c r="N22" s="45"/>
      <c r="O22" s="36" t="n">
        <v>59.4374953212059</v>
      </c>
      <c r="P22" s="36" t="n">
        <v>7.2095371202156</v>
      </c>
      <c r="Q22" s="36" t="n">
        <v>66.6470324414215</v>
      </c>
      <c r="R22" s="46"/>
      <c r="S22" s="38" t="s">
        <v>440</v>
      </c>
      <c r="T22" s="32"/>
      <c r="U22" s="32"/>
      <c r="V22" s="4" t="n">
        <v>11968896</v>
      </c>
    </row>
    <row r="23" customFormat="false" ht="20.1" hidden="false" customHeight="true" outlineLevel="0" collapsed="false">
      <c r="B23" s="45" t="s">
        <v>441</v>
      </c>
      <c r="C23" s="34" t="n">
        <v>261</v>
      </c>
      <c r="D23" s="34" t="n">
        <v>25480</v>
      </c>
      <c r="E23" s="34" t="n">
        <v>25741</v>
      </c>
      <c r="F23" s="34"/>
      <c r="G23" s="34" t="n">
        <v>541</v>
      </c>
      <c r="H23" s="34" t="n">
        <v>58882</v>
      </c>
      <c r="I23" s="34" t="n">
        <v>59423</v>
      </c>
      <c r="J23" s="45"/>
      <c r="K23" s="35" t="n">
        <v>2.0727969348659</v>
      </c>
      <c r="L23" s="35" t="n">
        <v>2.31091051805338</v>
      </c>
      <c r="M23" s="35" t="n">
        <v>2.30849617341984</v>
      </c>
      <c r="N23" s="45"/>
      <c r="O23" s="36" t="n">
        <v>0.262635383442805</v>
      </c>
      <c r="P23" s="36" t="n">
        <v>28.5850215302759</v>
      </c>
      <c r="Q23" s="36" t="n">
        <v>28.8476569137187</v>
      </c>
      <c r="R23" s="46"/>
      <c r="S23" s="38" t="s">
        <v>442</v>
      </c>
      <c r="T23" s="32"/>
      <c r="U23" s="32"/>
      <c r="V23" s="4" t="n">
        <v>205989</v>
      </c>
    </row>
    <row r="24" customFormat="false" ht="20.1" hidden="false" customHeight="true" outlineLevel="0" collapsed="false">
      <c r="B24" s="45" t="s">
        <v>443</v>
      </c>
      <c r="C24" s="34" t="n">
        <v>8814</v>
      </c>
      <c r="D24" s="34" t="n">
        <v>8404</v>
      </c>
      <c r="E24" s="34" t="n">
        <v>17218</v>
      </c>
      <c r="F24" s="34"/>
      <c r="G24" s="34" t="n">
        <v>61132</v>
      </c>
      <c r="H24" s="34" t="n">
        <v>31107</v>
      </c>
      <c r="I24" s="34" t="n">
        <v>92239</v>
      </c>
      <c r="J24" s="45"/>
      <c r="K24" s="35" t="n">
        <v>6.93578398003177</v>
      </c>
      <c r="L24" s="35" t="n">
        <v>3.70145168967158</v>
      </c>
      <c r="M24" s="35" t="n">
        <v>5.35712626321292</v>
      </c>
      <c r="N24" s="45"/>
      <c r="O24" s="36" t="n">
        <v>15.434255705918</v>
      </c>
      <c r="P24" s="36" t="n">
        <v>7.85371642092507</v>
      </c>
      <c r="Q24" s="36" t="n">
        <v>23.2879721268431</v>
      </c>
      <c r="R24" s="46"/>
      <c r="S24" s="38" t="s">
        <v>444</v>
      </c>
      <c r="T24" s="32"/>
      <c r="U24" s="32"/>
      <c r="V24" s="4" t="n">
        <v>396080</v>
      </c>
    </row>
    <row r="25" s="8" customFormat="true" ht="20.1" hidden="true" customHeight="true" outlineLevel="0" collapsed="false">
      <c r="B25" s="45" t="s">
        <v>445</v>
      </c>
      <c r="C25" s="47" t="s">
        <v>446</v>
      </c>
      <c r="D25" s="47" t="s">
        <v>446</v>
      </c>
      <c r="E25" s="47" t="s">
        <v>446</v>
      </c>
      <c r="F25" s="47"/>
      <c r="G25" s="47" t="s">
        <v>446</v>
      </c>
      <c r="H25" s="47" t="s">
        <v>446</v>
      </c>
      <c r="I25" s="47" t="s">
        <v>446</v>
      </c>
      <c r="J25" s="48"/>
      <c r="K25" s="35" t="s">
        <v>446</v>
      </c>
      <c r="L25" s="35" t="s">
        <v>446</v>
      </c>
      <c r="M25" s="35" t="s">
        <v>446</v>
      </c>
      <c r="N25" s="48"/>
      <c r="O25" s="36" t="s">
        <v>446</v>
      </c>
      <c r="P25" s="36" t="s">
        <v>446</v>
      </c>
      <c r="Q25" s="36" t="s">
        <v>446</v>
      </c>
      <c r="R25" s="46"/>
      <c r="S25" s="38" t="s">
        <v>447</v>
      </c>
      <c r="T25" s="49"/>
      <c r="U25" s="49"/>
      <c r="V25" s="4" t="n">
        <v>0</v>
      </c>
    </row>
    <row r="26" customFormat="false" ht="20.1" hidden="true" customHeight="true" outlineLevel="0" collapsed="false">
      <c r="B26" s="45" t="s">
        <v>448</v>
      </c>
      <c r="C26" s="47" t="s">
        <v>446</v>
      </c>
      <c r="D26" s="47" t="s">
        <v>446</v>
      </c>
      <c r="E26" s="47" t="s">
        <v>446</v>
      </c>
      <c r="F26" s="47"/>
      <c r="G26" s="47" t="s">
        <v>446</v>
      </c>
      <c r="H26" s="47" t="s">
        <v>446</v>
      </c>
      <c r="I26" s="47" t="s">
        <v>446</v>
      </c>
      <c r="J26" s="48"/>
      <c r="K26" s="35" t="s">
        <v>446</v>
      </c>
      <c r="L26" s="35" t="s">
        <v>446</v>
      </c>
      <c r="M26" s="35" t="s">
        <v>446</v>
      </c>
      <c r="N26" s="48"/>
      <c r="O26" s="36" t="s">
        <v>446</v>
      </c>
      <c r="P26" s="36" t="s">
        <v>446</v>
      </c>
      <c r="Q26" s="36" t="s">
        <v>446</v>
      </c>
      <c r="R26" s="46"/>
      <c r="S26" s="38"/>
      <c r="T26" s="32"/>
      <c r="U26" s="32"/>
      <c r="V26" s="4" t="n">
        <v>0</v>
      </c>
    </row>
    <row r="27" customFormat="false" ht="20.1" hidden="false" customHeight="true" outlineLevel="0" collapsed="false">
      <c r="B27" s="45" t="s">
        <v>449</v>
      </c>
      <c r="C27" s="47" t="n">
        <v>27243</v>
      </c>
      <c r="D27" s="47" t="n">
        <v>21423</v>
      </c>
      <c r="E27" s="47" t="n">
        <v>48666</v>
      </c>
      <c r="F27" s="47"/>
      <c r="G27" s="47" t="n">
        <v>232482</v>
      </c>
      <c r="H27" s="47" t="n">
        <v>59122</v>
      </c>
      <c r="I27" s="47" t="n">
        <v>291604</v>
      </c>
      <c r="J27" s="45"/>
      <c r="K27" s="35" t="n">
        <v>8.53364166941967</v>
      </c>
      <c r="L27" s="35" t="n">
        <v>2.75974420015871</v>
      </c>
      <c r="M27" s="35" t="n">
        <v>5.99194509513829</v>
      </c>
      <c r="N27" s="45"/>
      <c r="O27" s="36" t="n">
        <v>18.9847089806668</v>
      </c>
      <c r="P27" s="36" t="n">
        <v>4.82796072106649</v>
      </c>
      <c r="Q27" s="36" t="n">
        <v>23.8126697017333</v>
      </c>
      <c r="R27" s="46"/>
      <c r="S27" s="38" t="s">
        <v>450</v>
      </c>
      <c r="T27" s="32"/>
      <c r="U27" s="32"/>
      <c r="V27" s="4" t="n">
        <v>1224575</v>
      </c>
    </row>
    <row r="28" customFormat="false" ht="20.1" hidden="false" customHeight="true" outlineLevel="0" collapsed="false">
      <c r="B28" s="45" t="s">
        <v>451</v>
      </c>
      <c r="C28" s="47" t="n">
        <v>2084</v>
      </c>
      <c r="D28" s="47" t="n">
        <v>1129</v>
      </c>
      <c r="E28" s="47" t="n">
        <v>3213</v>
      </c>
      <c r="F28" s="47"/>
      <c r="G28" s="47" t="n">
        <v>7374</v>
      </c>
      <c r="H28" s="47" t="n">
        <v>2049</v>
      </c>
      <c r="I28" s="47" t="n">
        <v>9423</v>
      </c>
      <c r="J28" s="45"/>
      <c r="K28" s="35" t="n">
        <v>3.5383877159309</v>
      </c>
      <c r="L28" s="35" t="n">
        <v>1.814880425155</v>
      </c>
      <c r="M28" s="35" t="n">
        <v>2.9327731092437</v>
      </c>
      <c r="N28" s="45"/>
      <c r="O28" s="36" t="n">
        <v>28.0593607305936</v>
      </c>
      <c r="P28" s="36" t="n">
        <v>7.79680365296804</v>
      </c>
      <c r="Q28" s="36" t="n">
        <v>35.8561643835617</v>
      </c>
      <c r="R28" s="46"/>
      <c r="S28" s="38" t="s">
        <v>452</v>
      </c>
      <c r="T28" s="32"/>
      <c r="U28" s="32"/>
      <c r="V28" s="4" t="n">
        <v>26280</v>
      </c>
    </row>
    <row r="29" customFormat="false" ht="20.1" hidden="false" customHeight="true" outlineLevel="0" collapsed="false">
      <c r="B29" s="45" t="s">
        <v>453</v>
      </c>
      <c r="C29" s="47" t="n">
        <v>38814</v>
      </c>
      <c r="D29" s="47" t="n">
        <v>33507</v>
      </c>
      <c r="E29" s="47" t="n">
        <v>72321</v>
      </c>
      <c r="F29" s="47"/>
      <c r="G29" s="47" t="n">
        <v>247346</v>
      </c>
      <c r="H29" s="47" t="n">
        <v>82773</v>
      </c>
      <c r="I29" s="47" t="n">
        <v>330119</v>
      </c>
      <c r="J29" s="45"/>
      <c r="K29" s="35" t="n">
        <v>6.37259751636008</v>
      </c>
      <c r="L29" s="35" t="n">
        <v>2.4703196347032</v>
      </c>
      <c r="M29" s="35" t="n">
        <v>4.56463544475325</v>
      </c>
      <c r="N29" s="45"/>
      <c r="O29" s="36" t="n">
        <v>46.702982355107</v>
      </c>
      <c r="P29" s="36" t="n">
        <v>15.6289002388528</v>
      </c>
      <c r="Q29" s="36" t="n">
        <v>62.3318825939598</v>
      </c>
      <c r="R29" s="46"/>
      <c r="S29" s="38" t="s">
        <v>454</v>
      </c>
      <c r="T29" s="32"/>
      <c r="U29" s="32"/>
      <c r="V29" s="4" t="n">
        <v>529615</v>
      </c>
    </row>
    <row r="30" customFormat="false" ht="20.1" hidden="true" customHeight="true" outlineLevel="0" collapsed="false">
      <c r="B30" s="45" t="s">
        <v>455</v>
      </c>
      <c r="C30" s="47" t="s">
        <v>446</v>
      </c>
      <c r="D30" s="47" t="s">
        <v>446</v>
      </c>
      <c r="E30" s="47" t="s">
        <v>446</v>
      </c>
      <c r="F30" s="47"/>
      <c r="G30" s="47" t="s">
        <v>446</v>
      </c>
      <c r="H30" s="47" t="s">
        <v>446</v>
      </c>
      <c r="I30" s="47" t="s">
        <v>446</v>
      </c>
      <c r="J30" s="48"/>
      <c r="K30" s="35" t="s">
        <v>446</v>
      </c>
      <c r="L30" s="35" t="s">
        <v>446</v>
      </c>
      <c r="M30" s="35" t="s">
        <v>446</v>
      </c>
      <c r="N30" s="48"/>
      <c r="O30" s="36" t="s">
        <v>446</v>
      </c>
      <c r="P30" s="36" t="s">
        <v>446</v>
      </c>
      <c r="Q30" s="36" t="s">
        <v>446</v>
      </c>
      <c r="R30" s="46"/>
      <c r="S30" s="38" t="s">
        <v>456</v>
      </c>
      <c r="T30" s="32"/>
      <c r="U30" s="32"/>
      <c r="V30" s="4" t="n">
        <v>0</v>
      </c>
    </row>
    <row r="31" s="50" customFormat="true" ht="24.95" hidden="false" customHeight="true" outlineLevel="0" collapsed="false">
      <c r="B31" s="51" t="s">
        <v>237</v>
      </c>
      <c r="C31" s="52" t="n">
        <v>8778165</v>
      </c>
      <c r="D31" s="52" t="n">
        <v>7749622</v>
      </c>
      <c r="E31" s="52" t="n">
        <v>16527787</v>
      </c>
      <c r="F31" s="52"/>
      <c r="G31" s="52" t="n">
        <v>36368500</v>
      </c>
      <c r="H31" s="52" t="n">
        <v>14178389</v>
      </c>
      <c r="I31" s="52" t="n">
        <v>50546889</v>
      </c>
      <c r="J31" s="51"/>
      <c r="K31" s="53" t="n">
        <v>4.14306406862938</v>
      </c>
      <c r="L31" s="53" t="n">
        <v>1.82955878364132</v>
      </c>
      <c r="M31" s="53" t="n">
        <v>3.05829745990797</v>
      </c>
      <c r="N31" s="51"/>
      <c r="O31" s="54" t="n">
        <v>32.8224276116717</v>
      </c>
      <c r="P31" s="54" t="n">
        <v>12.7959400745871</v>
      </c>
      <c r="Q31" s="54" t="n">
        <v>45.6183676862589</v>
      </c>
      <c r="R31" s="55"/>
      <c r="S31" s="56" t="s">
        <v>457</v>
      </c>
      <c r="T31" s="57"/>
      <c r="U31" s="57"/>
      <c r="V31" s="4" t="n">
        <v>110803809</v>
      </c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31:33Z</cp:lastPrinted>
  <dcterms:modified xsi:type="dcterms:W3CDTF">2001-01-16T14:35:40Z</dcterms:modified>
  <cp:revision>0</cp:revision>
  <dc:subject/>
  <dc:title/>
</cp:coreProperties>
</file>