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ORDU-RİZE-SAKARYA" sheetId="1" state="visible" r:id="rId2"/>
  </sheets>
  <definedNames>
    <definedName function="false" hidden="false" localSheetId="0" name="_xlnm.Print_Area" vbProcedure="false">'ORDU-RİZE-SAKARYA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616">
  <si>
    <t xml:space="preserve">ORDU</t>
  </si>
  <si>
    <t xml:space="preserve">RİZE</t>
  </si>
  <si>
    <t xml:space="preserve">SAKARYA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 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237</v>
      </c>
      <c r="C11" s="36" t="n">
        <v>472</v>
      </c>
      <c r="D11" s="29" t="n">
        <v>1.9915611814346</v>
      </c>
      <c r="E11" s="36"/>
      <c r="F11" s="36" t="n">
        <v>146</v>
      </c>
      <c r="G11" s="36" t="n">
        <v>166</v>
      </c>
      <c r="H11" s="37" t="n">
        <v>1.13698630136986</v>
      </c>
      <c r="I11" s="38"/>
      <c r="J11" s="36" t="n">
        <v>617</v>
      </c>
      <c r="K11" s="36" t="n">
        <v>1172</v>
      </c>
      <c r="L11" s="37" t="n">
        <v>1.89951377633712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35</v>
      </c>
      <c r="C12" s="38" t="n">
        <v>69</v>
      </c>
      <c r="D12" s="29" t="n">
        <v>1.97142857142857</v>
      </c>
      <c r="E12" s="42"/>
      <c r="F12" s="36" t="n">
        <v>2</v>
      </c>
      <c r="G12" s="38" t="n">
        <v>2</v>
      </c>
      <c r="H12" s="37" t="n">
        <v>1</v>
      </c>
      <c r="I12" s="43"/>
      <c r="J12" s="36" t="n">
        <v>24</v>
      </c>
      <c r="K12" s="38" t="n">
        <v>24</v>
      </c>
      <c r="L12" s="37" t="n">
        <v>1</v>
      </c>
      <c r="M12" s="39" t="s">
        <v>14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5</v>
      </c>
      <c r="B13" s="36" t="n">
        <v>18</v>
      </c>
      <c r="C13" s="38" t="n">
        <v>37</v>
      </c>
      <c r="D13" s="29" t="n">
        <v>2.05555555555556</v>
      </c>
      <c r="E13" s="42"/>
      <c r="F13" s="36" t="n">
        <v>29</v>
      </c>
      <c r="G13" s="38" t="n">
        <v>38</v>
      </c>
      <c r="H13" s="37" t="n">
        <v>1.31034482758621</v>
      </c>
      <c r="I13" s="43"/>
      <c r="J13" s="36" t="n">
        <v>19</v>
      </c>
      <c r="K13" s="38" t="n">
        <v>48</v>
      </c>
      <c r="L13" s="37" t="n">
        <v>2.52631578947368</v>
      </c>
      <c r="M13" s="39" t="s">
        <v>16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7</v>
      </c>
      <c r="B14" s="36" t="s">
        <v>18</v>
      </c>
      <c r="C14" s="38" t="s">
        <v>18</v>
      </c>
      <c r="D14" s="29" t="s">
        <v>19</v>
      </c>
      <c r="E14" s="42"/>
      <c r="F14" s="36" t="s">
        <v>18</v>
      </c>
      <c r="G14" s="38" t="s">
        <v>18</v>
      </c>
      <c r="H14" s="37" t="s">
        <v>19</v>
      </c>
      <c r="I14" s="43"/>
      <c r="J14" s="36" t="s">
        <v>18</v>
      </c>
      <c r="K14" s="38" t="s">
        <v>18</v>
      </c>
      <c r="L14" s="37" t="s">
        <v>19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34</v>
      </c>
      <c r="C15" s="38" t="n">
        <v>39</v>
      </c>
      <c r="D15" s="29" t="n">
        <v>1.14705882352941</v>
      </c>
      <c r="E15" s="42"/>
      <c r="F15" s="36" t="n">
        <v>69</v>
      </c>
      <c r="G15" s="38" t="n">
        <v>79</v>
      </c>
      <c r="H15" s="37" t="n">
        <v>1.14492753623188</v>
      </c>
      <c r="I15" s="43"/>
      <c r="J15" s="36" t="n">
        <v>27</v>
      </c>
      <c r="K15" s="38" t="n">
        <v>75</v>
      </c>
      <c r="L15" s="37" t="n">
        <v>2.77777777777778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34</v>
      </c>
      <c r="C16" s="36" t="n">
        <v>39</v>
      </c>
      <c r="D16" s="29" t="n">
        <v>1.14705882352941</v>
      </c>
      <c r="E16" s="36"/>
      <c r="F16" s="36" t="n">
        <v>69</v>
      </c>
      <c r="G16" s="36" t="n">
        <v>79</v>
      </c>
      <c r="H16" s="37" t="n">
        <v>1.14492753623188</v>
      </c>
      <c r="I16" s="38"/>
      <c r="J16" s="36" t="n">
        <v>27</v>
      </c>
      <c r="K16" s="36" t="n">
        <v>75</v>
      </c>
      <c r="L16" s="37" t="n">
        <v>2.77777777777778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s">
        <v>18</v>
      </c>
      <c r="C17" s="38" t="s">
        <v>18</v>
      </c>
      <c r="D17" s="29" t="s">
        <v>19</v>
      </c>
      <c r="E17" s="42"/>
      <c r="F17" s="36" t="s">
        <v>18</v>
      </c>
      <c r="G17" s="38" t="s">
        <v>18</v>
      </c>
      <c r="H17" s="37" t="s">
        <v>19</v>
      </c>
      <c r="I17" s="43"/>
      <c r="J17" s="36" t="s">
        <v>18</v>
      </c>
      <c r="K17" s="38" t="s">
        <v>18</v>
      </c>
      <c r="L17" s="37" t="s">
        <v>19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s">
        <v>18</v>
      </c>
      <c r="C18" s="38" t="s">
        <v>18</v>
      </c>
      <c r="D18" s="29" t="s">
        <v>19</v>
      </c>
      <c r="E18" s="42"/>
      <c r="F18" s="36" t="n">
        <v>6</v>
      </c>
      <c r="G18" s="38" t="n">
        <v>6</v>
      </c>
      <c r="H18" s="37" t="n">
        <v>1</v>
      </c>
      <c r="I18" s="43"/>
      <c r="J18" s="36" t="n">
        <v>14</v>
      </c>
      <c r="K18" s="38" t="n">
        <v>106</v>
      </c>
      <c r="L18" s="37" t="n">
        <v>7.57142857142857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n">
        <v>186</v>
      </c>
      <c r="C19" s="38" t="n">
        <v>761</v>
      </c>
      <c r="D19" s="29" t="n">
        <v>4.09139784946237</v>
      </c>
      <c r="E19" s="42"/>
      <c r="F19" s="36" t="n">
        <v>23</v>
      </c>
      <c r="G19" s="38" t="n">
        <v>44</v>
      </c>
      <c r="H19" s="37" t="n">
        <v>1.91304347826087</v>
      </c>
      <c r="I19" s="43"/>
      <c r="J19" s="36" t="n">
        <v>60</v>
      </c>
      <c r="K19" s="38" t="n">
        <v>60</v>
      </c>
      <c r="L19" s="37" t="n">
        <v>1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8</v>
      </c>
      <c r="C20" s="38" t="s">
        <v>18</v>
      </c>
      <c r="D20" s="29" t="s">
        <v>19</v>
      </c>
      <c r="E20" s="42"/>
      <c r="F20" s="36" t="s">
        <v>18</v>
      </c>
      <c r="G20" s="38" t="s">
        <v>18</v>
      </c>
      <c r="H20" s="37" t="s">
        <v>19</v>
      </c>
      <c r="I20" s="43"/>
      <c r="J20" s="36" t="s">
        <v>18</v>
      </c>
      <c r="K20" s="38" t="s">
        <v>18</v>
      </c>
      <c r="L20" s="37" t="s">
        <v>19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n">
        <v>45</v>
      </c>
      <c r="C21" s="38" t="n">
        <v>45</v>
      </c>
      <c r="D21" s="29" t="n">
        <v>1</v>
      </c>
      <c r="E21" s="42"/>
      <c r="F21" s="36" t="n">
        <v>82</v>
      </c>
      <c r="G21" s="38" t="n">
        <v>82</v>
      </c>
      <c r="H21" s="37" t="n">
        <v>1</v>
      </c>
      <c r="I21" s="43"/>
      <c r="J21" s="36" t="n">
        <v>19</v>
      </c>
      <c r="K21" s="38" t="n">
        <v>19</v>
      </c>
      <c r="L21" s="37" t="n">
        <v>1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8</v>
      </c>
      <c r="C22" s="38" t="s">
        <v>18</v>
      </c>
      <c r="D22" s="29" t="s">
        <v>19</v>
      </c>
      <c r="E22" s="42"/>
      <c r="F22" s="36" t="s">
        <v>18</v>
      </c>
      <c r="G22" s="38" t="s">
        <v>18</v>
      </c>
      <c r="H22" s="37" t="s">
        <v>19</v>
      </c>
      <c r="I22" s="43"/>
      <c r="J22" s="36" t="s">
        <v>18</v>
      </c>
      <c r="K22" s="38" t="s">
        <v>18</v>
      </c>
      <c r="L22" s="37" t="s">
        <v>19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8</v>
      </c>
      <c r="C23" s="38" t="s">
        <v>18</v>
      </c>
      <c r="D23" s="29" t="s">
        <v>19</v>
      </c>
      <c r="E23" s="42"/>
      <c r="F23" s="36" t="s">
        <v>18</v>
      </c>
      <c r="G23" s="38" t="s">
        <v>18</v>
      </c>
      <c r="H23" s="37" t="s">
        <v>19</v>
      </c>
      <c r="I23" s="43"/>
      <c r="J23" s="36" t="s">
        <v>18</v>
      </c>
      <c r="K23" s="38" t="s">
        <v>18</v>
      </c>
      <c r="L23" s="37" t="s">
        <v>19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8</v>
      </c>
      <c r="C24" s="38" t="s">
        <v>18</v>
      </c>
      <c r="D24" s="29" t="s">
        <v>19</v>
      </c>
      <c r="E24" s="36"/>
      <c r="F24" s="36" t="s">
        <v>18</v>
      </c>
      <c r="G24" s="38" t="s">
        <v>18</v>
      </c>
      <c r="H24" s="37" t="s">
        <v>19</v>
      </c>
      <c r="I24" s="38"/>
      <c r="J24" s="36" t="s">
        <v>18</v>
      </c>
      <c r="K24" s="38" t="s">
        <v>18</v>
      </c>
      <c r="L24" s="37" t="s">
        <v>19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n">
        <v>19</v>
      </c>
      <c r="C25" s="38" t="n">
        <v>20</v>
      </c>
      <c r="D25" s="29" t="n">
        <v>1.05263157894737</v>
      </c>
      <c r="E25" s="42"/>
      <c r="F25" s="36" t="n">
        <v>9</v>
      </c>
      <c r="G25" s="38" t="n">
        <v>21</v>
      </c>
      <c r="H25" s="37" t="n">
        <v>2.33333333333333</v>
      </c>
      <c r="I25" s="43"/>
      <c r="J25" s="36" t="n">
        <v>1</v>
      </c>
      <c r="K25" s="38" t="n">
        <v>2</v>
      </c>
      <c r="L25" s="37" t="n">
        <v>2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s">
        <v>18</v>
      </c>
      <c r="C26" s="38" t="s">
        <v>18</v>
      </c>
      <c r="D26" s="29" t="s">
        <v>19</v>
      </c>
      <c r="E26" s="42"/>
      <c r="F26" s="36" t="s">
        <v>18</v>
      </c>
      <c r="G26" s="38" t="s">
        <v>18</v>
      </c>
      <c r="H26" s="37" t="s">
        <v>19</v>
      </c>
      <c r="I26" s="43"/>
      <c r="J26" s="36" t="s">
        <v>18</v>
      </c>
      <c r="K26" s="38" t="s">
        <v>18</v>
      </c>
      <c r="L26" s="37" t="s">
        <v>19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s">
        <v>18</v>
      </c>
      <c r="C27" s="38" t="s">
        <v>18</v>
      </c>
      <c r="D27" s="29" t="s">
        <v>19</v>
      </c>
      <c r="E27" s="42"/>
      <c r="F27" s="36" t="s">
        <v>18</v>
      </c>
      <c r="G27" s="38" t="s">
        <v>18</v>
      </c>
      <c r="H27" s="37" t="s">
        <v>19</v>
      </c>
      <c r="I27" s="43"/>
      <c r="J27" s="36" t="s">
        <v>18</v>
      </c>
      <c r="K27" s="38" t="s">
        <v>18</v>
      </c>
      <c r="L27" s="37" t="s">
        <v>19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s">
        <v>18</v>
      </c>
      <c r="C28" s="38" t="s">
        <v>18</v>
      </c>
      <c r="D28" s="29" t="s">
        <v>19</v>
      </c>
      <c r="E28" s="42"/>
      <c r="F28" s="36" t="s">
        <v>18</v>
      </c>
      <c r="G28" s="38" t="s">
        <v>18</v>
      </c>
      <c r="H28" s="37" t="s">
        <v>19</v>
      </c>
      <c r="I28" s="43"/>
      <c r="J28" s="36" t="s">
        <v>18</v>
      </c>
      <c r="K28" s="38" t="s">
        <v>18</v>
      </c>
      <c r="L28" s="37" t="s">
        <v>19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n">
        <v>17</v>
      </c>
      <c r="C29" s="38" t="n">
        <v>97</v>
      </c>
      <c r="D29" s="29" t="n">
        <v>5.70588235294118</v>
      </c>
      <c r="E29" s="42"/>
      <c r="F29" s="36" t="n">
        <v>5</v>
      </c>
      <c r="G29" s="38" t="n">
        <v>5</v>
      </c>
      <c r="H29" s="37" t="n">
        <v>1</v>
      </c>
      <c r="I29" s="43"/>
      <c r="J29" s="36" t="n">
        <v>71</v>
      </c>
      <c r="K29" s="38" t="n">
        <v>91</v>
      </c>
      <c r="L29" s="37" t="n">
        <v>1.28169014084507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7</v>
      </c>
      <c r="C30" s="38" t="n">
        <v>7</v>
      </c>
      <c r="D30" s="29" t="n">
        <v>1</v>
      </c>
      <c r="E30" s="42"/>
      <c r="F30" s="36" t="n">
        <v>6</v>
      </c>
      <c r="G30" s="38" t="n">
        <v>12</v>
      </c>
      <c r="H30" s="37" t="n">
        <v>2</v>
      </c>
      <c r="I30" s="43"/>
      <c r="J30" s="36" t="s">
        <v>18</v>
      </c>
      <c r="K30" s="38" t="s">
        <v>18</v>
      </c>
      <c r="L30" s="37" t="s">
        <v>19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s">
        <v>18</v>
      </c>
      <c r="C31" s="38" t="s">
        <v>18</v>
      </c>
      <c r="D31" s="29" t="s">
        <v>19</v>
      </c>
      <c r="E31" s="42"/>
      <c r="F31" s="36" t="s">
        <v>18</v>
      </c>
      <c r="G31" s="38" t="s">
        <v>18</v>
      </c>
      <c r="H31" s="37" t="s">
        <v>19</v>
      </c>
      <c r="I31" s="43"/>
      <c r="J31" s="36" t="s">
        <v>18</v>
      </c>
      <c r="K31" s="38" t="s">
        <v>18</v>
      </c>
      <c r="L31" s="37" t="s">
        <v>19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n">
        <v>37</v>
      </c>
      <c r="C32" s="38" t="n">
        <v>136</v>
      </c>
      <c r="D32" s="29" t="n">
        <v>3.67567567567568</v>
      </c>
      <c r="E32" s="42"/>
      <c r="F32" s="36" t="n">
        <v>12</v>
      </c>
      <c r="G32" s="38" t="n">
        <v>12</v>
      </c>
      <c r="H32" s="37" t="n">
        <v>1</v>
      </c>
      <c r="I32" s="43"/>
      <c r="J32" s="36" t="s">
        <v>18</v>
      </c>
      <c r="K32" s="38" t="s">
        <v>18</v>
      </c>
      <c r="L32" s="37" t="s">
        <v>19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61</v>
      </c>
      <c r="C33" s="38" t="n">
        <v>240</v>
      </c>
      <c r="D33" s="29" t="n">
        <v>3.9344262295082</v>
      </c>
      <c r="E33" s="36"/>
      <c r="F33" s="36" t="n">
        <v>23</v>
      </c>
      <c r="G33" s="38" t="n">
        <v>29</v>
      </c>
      <c r="H33" s="37" t="n">
        <v>1.26086956521739</v>
      </c>
      <c r="I33" s="38"/>
      <c r="J33" s="36" t="n">
        <v>71</v>
      </c>
      <c r="K33" s="38" t="n">
        <v>91</v>
      </c>
      <c r="L33" s="37" t="n">
        <v>1.28169014084507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n">
        <v>3</v>
      </c>
      <c r="C34" s="38" t="n">
        <v>4</v>
      </c>
      <c r="D34" s="29" t="n">
        <v>1.33333333333333</v>
      </c>
      <c r="E34" s="42"/>
      <c r="F34" s="36" t="s">
        <v>18</v>
      </c>
      <c r="G34" s="38" t="s">
        <v>18</v>
      </c>
      <c r="H34" s="37" t="s">
        <v>19</v>
      </c>
      <c r="I34" s="43"/>
      <c r="J34" s="36" t="s">
        <v>18</v>
      </c>
      <c r="K34" s="38" t="s">
        <v>18</v>
      </c>
      <c r="L34" s="37" t="s">
        <v>19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8</v>
      </c>
      <c r="C35" s="38" t="s">
        <v>18</v>
      </c>
      <c r="D35" s="29" t="s">
        <v>19</v>
      </c>
      <c r="E35" s="42"/>
      <c r="F35" s="36" t="s">
        <v>18</v>
      </c>
      <c r="G35" s="38" t="s">
        <v>18</v>
      </c>
      <c r="H35" s="37" t="s">
        <v>19</v>
      </c>
      <c r="I35" s="43"/>
      <c r="J35" s="36" t="s">
        <v>18</v>
      </c>
      <c r="K35" s="38" t="s">
        <v>18</v>
      </c>
      <c r="L35" s="37" t="s">
        <v>19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n">
        <v>5</v>
      </c>
      <c r="C36" s="38" t="n">
        <v>6</v>
      </c>
      <c r="D36" s="29" t="n">
        <v>1.2</v>
      </c>
      <c r="E36" s="42"/>
      <c r="F36" s="36" t="s">
        <v>18</v>
      </c>
      <c r="G36" s="38" t="s">
        <v>18</v>
      </c>
      <c r="H36" s="37" t="s">
        <v>19</v>
      </c>
      <c r="I36" s="43"/>
      <c r="J36" s="36" t="s">
        <v>18</v>
      </c>
      <c r="K36" s="38" t="s">
        <v>18</v>
      </c>
      <c r="L36" s="37" t="s">
        <v>19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8</v>
      </c>
      <c r="C37" s="38" t="s">
        <v>18</v>
      </c>
      <c r="D37" s="29" t="s">
        <v>19</v>
      </c>
      <c r="E37" s="42"/>
      <c r="F37" s="36" t="s">
        <v>18</v>
      </c>
      <c r="G37" s="38" t="s">
        <v>18</v>
      </c>
      <c r="H37" s="37" t="s">
        <v>19</v>
      </c>
      <c r="I37" s="43"/>
      <c r="J37" s="36" t="s">
        <v>18</v>
      </c>
      <c r="K37" s="38" t="s">
        <v>18</v>
      </c>
      <c r="L37" s="37" t="s">
        <v>19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s">
        <v>18</v>
      </c>
      <c r="C38" s="38" t="s">
        <v>18</v>
      </c>
      <c r="D38" s="29" t="s">
        <v>19</v>
      </c>
      <c r="E38" s="42"/>
      <c r="F38" s="36" t="s">
        <v>18</v>
      </c>
      <c r="G38" s="38" t="s">
        <v>18</v>
      </c>
      <c r="H38" s="37" t="s">
        <v>19</v>
      </c>
      <c r="I38" s="43"/>
      <c r="J38" s="36" t="s">
        <v>18</v>
      </c>
      <c r="K38" s="38" t="s">
        <v>18</v>
      </c>
      <c r="L38" s="37" t="s">
        <v>19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10</v>
      </c>
      <c r="C39" s="38" t="n">
        <v>14</v>
      </c>
      <c r="D39" s="29" t="n">
        <v>1.4</v>
      </c>
      <c r="E39" s="42"/>
      <c r="F39" s="36" t="n">
        <v>2</v>
      </c>
      <c r="G39" s="38" t="n">
        <v>2</v>
      </c>
      <c r="H39" s="37" t="n">
        <v>1</v>
      </c>
      <c r="I39" s="43"/>
      <c r="J39" s="36" t="s">
        <v>18</v>
      </c>
      <c r="K39" s="38" t="s">
        <v>18</v>
      </c>
      <c r="L39" s="37" t="s">
        <v>19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18</v>
      </c>
      <c r="C40" s="38" t="n">
        <v>24</v>
      </c>
      <c r="D40" s="29" t="n">
        <v>1.33333333333333</v>
      </c>
      <c r="E40" s="36"/>
      <c r="F40" s="36" t="n">
        <v>2</v>
      </c>
      <c r="G40" s="38" t="n">
        <v>2</v>
      </c>
      <c r="H40" s="37" t="n">
        <v>1</v>
      </c>
      <c r="I40" s="38"/>
      <c r="J40" s="36" t="s">
        <v>18</v>
      </c>
      <c r="K40" s="38" t="s">
        <v>18</v>
      </c>
      <c r="L40" s="37" t="s">
        <v>19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653</v>
      </c>
      <c r="C41" s="46" t="n">
        <v>1707</v>
      </c>
      <c r="D41" s="29" t="n">
        <v>2.61408882082695</v>
      </c>
      <c r="E41" s="45"/>
      <c r="F41" s="45" t="n">
        <v>391</v>
      </c>
      <c r="G41" s="46" t="n">
        <v>469</v>
      </c>
      <c r="H41" s="47" t="n">
        <v>1.19948849104859</v>
      </c>
      <c r="I41" s="46"/>
      <c r="J41" s="45" t="n">
        <v>852</v>
      </c>
      <c r="K41" s="46" t="n">
        <v>1597</v>
      </c>
      <c r="L41" s="47" t="n">
        <v>1.87441314553991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8</v>
      </c>
      <c r="C42" s="38" t="s">
        <v>18</v>
      </c>
      <c r="D42" s="29" t="s">
        <v>19</v>
      </c>
      <c r="E42" s="42"/>
      <c r="F42" s="36" t="s">
        <v>18</v>
      </c>
      <c r="G42" s="38" t="s">
        <v>18</v>
      </c>
      <c r="H42" s="37" t="s">
        <v>19</v>
      </c>
      <c r="I42" s="43"/>
      <c r="J42" s="36" t="s">
        <v>18</v>
      </c>
      <c r="K42" s="38" t="s">
        <v>18</v>
      </c>
      <c r="L42" s="37" t="s">
        <v>19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8</v>
      </c>
      <c r="C43" s="38" t="s">
        <v>18</v>
      </c>
      <c r="D43" s="29" t="s">
        <v>19</v>
      </c>
      <c r="E43" s="42"/>
      <c r="F43" s="36" t="s">
        <v>18</v>
      </c>
      <c r="G43" s="38" t="s">
        <v>18</v>
      </c>
      <c r="H43" s="37" t="s">
        <v>19</v>
      </c>
      <c r="I43" s="43"/>
      <c r="J43" s="36" t="s">
        <v>18</v>
      </c>
      <c r="K43" s="38" t="s">
        <v>18</v>
      </c>
      <c r="L43" s="37" t="s">
        <v>19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n">
        <v>85</v>
      </c>
      <c r="C44" s="38" t="n">
        <v>99</v>
      </c>
      <c r="D44" s="29" t="n">
        <v>1.16470588235294</v>
      </c>
      <c r="E44" s="42"/>
      <c r="F44" s="36" t="n">
        <v>47</v>
      </c>
      <c r="G44" s="38" t="n">
        <v>85</v>
      </c>
      <c r="H44" s="37" t="n">
        <v>1.80851063829787</v>
      </c>
      <c r="I44" s="43"/>
      <c r="J44" s="36" t="n">
        <v>122</v>
      </c>
      <c r="K44" s="38" t="n">
        <v>262</v>
      </c>
      <c r="L44" s="37" t="n">
        <v>2.14754098360656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n">
        <v>85</v>
      </c>
      <c r="C45" s="38" t="n">
        <v>99</v>
      </c>
      <c r="D45" s="29" t="n">
        <v>1.16470588235294</v>
      </c>
      <c r="E45" s="36"/>
      <c r="F45" s="36" t="n">
        <v>47</v>
      </c>
      <c r="G45" s="38" t="n">
        <v>85</v>
      </c>
      <c r="H45" s="37" t="n">
        <v>1.80851063829787</v>
      </c>
      <c r="I45" s="38"/>
      <c r="J45" s="36" t="n">
        <v>122</v>
      </c>
      <c r="K45" s="38" t="n">
        <v>262</v>
      </c>
      <c r="L45" s="37" t="n">
        <v>2.14754098360656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57</v>
      </c>
      <c r="C46" s="38" t="n">
        <v>71</v>
      </c>
      <c r="D46" s="29" t="n">
        <v>1.24561403508772</v>
      </c>
      <c r="E46" s="42"/>
      <c r="F46" s="36" t="s">
        <v>18</v>
      </c>
      <c r="G46" s="38" t="s">
        <v>18</v>
      </c>
      <c r="H46" s="37" t="s">
        <v>19</v>
      </c>
      <c r="I46" s="43"/>
      <c r="J46" s="36" t="s">
        <v>18</v>
      </c>
      <c r="K46" s="38" t="s">
        <v>18</v>
      </c>
      <c r="L46" s="37" t="s">
        <v>19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27</v>
      </c>
      <c r="C47" s="38" t="n">
        <v>27</v>
      </c>
      <c r="D47" s="29" t="n">
        <v>1</v>
      </c>
      <c r="E47" s="42"/>
      <c r="F47" s="36" t="n">
        <v>135</v>
      </c>
      <c r="G47" s="38" t="n">
        <v>228</v>
      </c>
      <c r="H47" s="37" t="n">
        <v>1.68888888888889</v>
      </c>
      <c r="I47" s="43"/>
      <c r="J47" s="36" t="n">
        <v>2050</v>
      </c>
      <c r="K47" s="38" t="n">
        <v>10391</v>
      </c>
      <c r="L47" s="37" t="n">
        <v>5.06878048780488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n">
        <v>32</v>
      </c>
      <c r="C48" s="38" t="n">
        <v>66</v>
      </c>
      <c r="D48" s="29" t="n">
        <v>2.0625</v>
      </c>
      <c r="E48" s="42"/>
      <c r="F48" s="36" t="n">
        <v>19</v>
      </c>
      <c r="G48" s="38" t="n">
        <v>30</v>
      </c>
      <c r="H48" s="37" t="n">
        <v>1.57894736842105</v>
      </c>
      <c r="I48" s="43"/>
      <c r="J48" s="36" t="n">
        <v>57</v>
      </c>
      <c r="K48" s="38" t="n">
        <v>183</v>
      </c>
      <c r="L48" s="37" t="n">
        <v>3.21052631578947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8</v>
      </c>
      <c r="C49" s="38" t="s">
        <v>18</v>
      </c>
      <c r="D49" s="29" t="s">
        <v>19</v>
      </c>
      <c r="E49" s="42"/>
      <c r="F49" s="36" t="s">
        <v>18</v>
      </c>
      <c r="G49" s="38" t="s">
        <v>18</v>
      </c>
      <c r="H49" s="37" t="s">
        <v>19</v>
      </c>
      <c r="I49" s="43"/>
      <c r="J49" s="36" t="s">
        <v>18</v>
      </c>
      <c r="K49" s="38" t="s">
        <v>18</v>
      </c>
      <c r="L49" s="37" t="s">
        <v>19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8</v>
      </c>
      <c r="C50" s="38" t="s">
        <v>18</v>
      </c>
      <c r="D50" s="29" t="s">
        <v>19</v>
      </c>
      <c r="E50" s="42"/>
      <c r="F50" s="36" t="s">
        <v>18</v>
      </c>
      <c r="G50" s="38" t="s">
        <v>18</v>
      </c>
      <c r="H50" s="37" t="s">
        <v>19</v>
      </c>
      <c r="I50" s="43"/>
      <c r="J50" s="36" t="s">
        <v>18</v>
      </c>
      <c r="K50" s="38" t="s">
        <v>18</v>
      </c>
      <c r="L50" s="37" t="s">
        <v>19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n">
        <v>12</v>
      </c>
      <c r="C51" s="38" t="n">
        <v>20</v>
      </c>
      <c r="D51" s="29" t="n">
        <v>1.66666666666667</v>
      </c>
      <c r="E51" s="42"/>
      <c r="F51" s="36" t="s">
        <v>18</v>
      </c>
      <c r="G51" s="38" t="s">
        <v>18</v>
      </c>
      <c r="H51" s="37" t="s">
        <v>19</v>
      </c>
      <c r="I51" s="43"/>
      <c r="J51" s="36" t="s">
        <v>18</v>
      </c>
      <c r="K51" s="38" t="s">
        <v>18</v>
      </c>
      <c r="L51" s="37" t="s">
        <v>19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128</v>
      </c>
      <c r="C52" s="46" t="n">
        <v>184</v>
      </c>
      <c r="D52" s="29" t="n">
        <v>1.4375</v>
      </c>
      <c r="E52" s="45"/>
      <c r="F52" s="45" t="n">
        <v>154</v>
      </c>
      <c r="G52" s="46" t="n">
        <v>258</v>
      </c>
      <c r="H52" s="47" t="n">
        <v>1.67532467532468</v>
      </c>
      <c r="I52" s="46"/>
      <c r="J52" s="45" t="n">
        <v>2107</v>
      </c>
      <c r="K52" s="46" t="n">
        <v>10574</v>
      </c>
      <c r="L52" s="47" t="n">
        <v>5.01850972947319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866</v>
      </c>
      <c r="C53" s="53" t="n">
        <v>1990</v>
      </c>
      <c r="D53" s="54" t="n">
        <v>2.29792147806005</v>
      </c>
      <c r="E53" s="53"/>
      <c r="F53" s="53" t="n">
        <v>592</v>
      </c>
      <c r="G53" s="53" t="n">
        <v>812</v>
      </c>
      <c r="H53" s="55" t="n">
        <v>1.37162162162162</v>
      </c>
      <c r="I53" s="53"/>
      <c r="J53" s="53" t="n">
        <v>3081</v>
      </c>
      <c r="K53" s="53" t="n">
        <v>12433</v>
      </c>
      <c r="L53" s="55" t="n">
        <v>4.03537812398572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8</v>
      </c>
      <c r="C54" s="38" t="s">
        <v>18</v>
      </c>
      <c r="D54" s="29" t="s">
        <v>19</v>
      </c>
      <c r="E54" s="42"/>
      <c r="F54" s="36" t="s">
        <v>18</v>
      </c>
      <c r="G54" s="38" t="s">
        <v>18</v>
      </c>
      <c r="H54" s="37" t="s">
        <v>19</v>
      </c>
      <c r="I54" s="43"/>
      <c r="J54" s="36" t="s">
        <v>18</v>
      </c>
      <c r="K54" s="38" t="s">
        <v>18</v>
      </c>
      <c r="L54" s="37" t="s">
        <v>19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8</v>
      </c>
      <c r="C55" s="38" t="s">
        <v>18</v>
      </c>
      <c r="D55" s="29" t="s">
        <v>19</v>
      </c>
      <c r="E55" s="42"/>
      <c r="F55" s="36" t="n">
        <v>33</v>
      </c>
      <c r="G55" s="38" t="n">
        <v>40</v>
      </c>
      <c r="H55" s="37" t="n">
        <v>1.21212121212121</v>
      </c>
      <c r="I55" s="43"/>
      <c r="J55" s="36" t="s">
        <v>18</v>
      </c>
      <c r="K55" s="38" t="s">
        <v>18</v>
      </c>
      <c r="L55" s="37" t="s">
        <v>19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8</v>
      </c>
      <c r="C56" s="38" t="s">
        <v>18</v>
      </c>
      <c r="D56" s="29" t="s">
        <v>19</v>
      </c>
      <c r="E56" s="42"/>
      <c r="F56" s="36" t="s">
        <v>18</v>
      </c>
      <c r="G56" s="38" t="s">
        <v>18</v>
      </c>
      <c r="H56" s="37" t="s">
        <v>19</v>
      </c>
      <c r="I56" s="43"/>
      <c r="J56" s="36" t="s">
        <v>18</v>
      </c>
      <c r="K56" s="38" t="s">
        <v>18</v>
      </c>
      <c r="L56" s="37" t="s">
        <v>19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8</v>
      </c>
      <c r="C57" s="38" t="s">
        <v>18</v>
      </c>
      <c r="D57" s="29" t="s">
        <v>19</v>
      </c>
      <c r="E57" s="42"/>
      <c r="F57" s="36" t="n">
        <v>129</v>
      </c>
      <c r="G57" s="38" t="n">
        <v>240</v>
      </c>
      <c r="H57" s="37" t="n">
        <v>1.86046511627907</v>
      </c>
      <c r="I57" s="43"/>
      <c r="J57" s="36" t="s">
        <v>18</v>
      </c>
      <c r="K57" s="38" t="s">
        <v>18</v>
      </c>
      <c r="L57" s="37" t="s">
        <v>19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8</v>
      </c>
      <c r="C58" s="38" t="s">
        <v>18</v>
      </c>
      <c r="D58" s="29" t="s">
        <v>19</v>
      </c>
      <c r="E58" s="42"/>
      <c r="F58" s="36" t="s">
        <v>18</v>
      </c>
      <c r="G58" s="38" t="s">
        <v>18</v>
      </c>
      <c r="H58" s="37" t="s">
        <v>19</v>
      </c>
      <c r="I58" s="43"/>
      <c r="J58" s="36" t="s">
        <v>18</v>
      </c>
      <c r="K58" s="38" t="s">
        <v>18</v>
      </c>
      <c r="L58" s="37" t="s">
        <v>19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8</v>
      </c>
      <c r="C59" s="38" t="s">
        <v>18</v>
      </c>
      <c r="D59" s="29" t="s">
        <v>19</v>
      </c>
      <c r="E59" s="42"/>
      <c r="F59" s="36" t="s">
        <v>18</v>
      </c>
      <c r="G59" s="38" t="s">
        <v>18</v>
      </c>
      <c r="H59" s="37" t="s">
        <v>19</v>
      </c>
      <c r="I59" s="43"/>
      <c r="J59" s="36" t="s">
        <v>18</v>
      </c>
      <c r="K59" s="38" t="s">
        <v>18</v>
      </c>
      <c r="L59" s="37" t="s">
        <v>19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8</v>
      </c>
      <c r="C60" s="38" t="s">
        <v>18</v>
      </c>
      <c r="D60" s="29" t="s">
        <v>19</v>
      </c>
      <c r="E60" s="42"/>
      <c r="F60" s="36" t="s">
        <v>18</v>
      </c>
      <c r="G60" s="38" t="s">
        <v>18</v>
      </c>
      <c r="H60" s="37" t="s">
        <v>19</v>
      </c>
      <c r="I60" s="43"/>
      <c r="J60" s="36" t="s">
        <v>18</v>
      </c>
      <c r="K60" s="38" t="s">
        <v>18</v>
      </c>
      <c r="L60" s="37" t="s">
        <v>19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8</v>
      </c>
      <c r="C61" s="38" t="s">
        <v>18</v>
      </c>
      <c r="D61" s="29" t="s">
        <v>19</v>
      </c>
      <c r="E61" s="42"/>
      <c r="F61" s="36" t="s">
        <v>18</v>
      </c>
      <c r="G61" s="38" t="s">
        <v>18</v>
      </c>
      <c r="H61" s="37" t="s">
        <v>19</v>
      </c>
      <c r="I61" s="43"/>
      <c r="J61" s="36" t="s">
        <v>18</v>
      </c>
      <c r="K61" s="38" t="s">
        <v>18</v>
      </c>
      <c r="L61" s="37" t="s">
        <v>19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s">
        <v>18</v>
      </c>
      <c r="C62" s="38" t="s">
        <v>18</v>
      </c>
      <c r="D62" s="29" t="s">
        <v>19</v>
      </c>
      <c r="E62" s="42"/>
      <c r="F62" s="36" t="s">
        <v>18</v>
      </c>
      <c r="G62" s="38" t="s">
        <v>18</v>
      </c>
      <c r="H62" s="37" t="s">
        <v>19</v>
      </c>
      <c r="I62" s="43"/>
      <c r="J62" s="36" t="s">
        <v>18</v>
      </c>
      <c r="K62" s="38" t="s">
        <v>18</v>
      </c>
      <c r="L62" s="37" t="s">
        <v>19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8</v>
      </c>
      <c r="C63" s="38" t="s">
        <v>18</v>
      </c>
      <c r="D63" s="29" t="s">
        <v>19</v>
      </c>
      <c r="E63" s="42"/>
      <c r="F63" s="36" t="s">
        <v>18</v>
      </c>
      <c r="G63" s="38" t="s">
        <v>18</v>
      </c>
      <c r="H63" s="37" t="s">
        <v>19</v>
      </c>
      <c r="I63" s="43"/>
      <c r="J63" s="36" t="s">
        <v>18</v>
      </c>
      <c r="K63" s="38" t="s">
        <v>18</v>
      </c>
      <c r="L63" s="37" t="s">
        <v>19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8</v>
      </c>
      <c r="C64" s="38" t="s">
        <v>18</v>
      </c>
      <c r="D64" s="29" t="s">
        <v>19</v>
      </c>
      <c r="E64" s="42"/>
      <c r="F64" s="36" t="s">
        <v>18</v>
      </c>
      <c r="G64" s="38" t="s">
        <v>18</v>
      </c>
      <c r="H64" s="37" t="s">
        <v>19</v>
      </c>
      <c r="I64" s="43"/>
      <c r="J64" s="36" t="s">
        <v>18</v>
      </c>
      <c r="K64" s="38" t="s">
        <v>18</v>
      </c>
      <c r="L64" s="37" t="s">
        <v>19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8</v>
      </c>
      <c r="C65" s="38" t="s">
        <v>18</v>
      </c>
      <c r="D65" s="29" t="s">
        <v>19</v>
      </c>
      <c r="E65" s="42"/>
      <c r="F65" s="36" t="s">
        <v>18</v>
      </c>
      <c r="G65" s="38" t="s">
        <v>18</v>
      </c>
      <c r="H65" s="37" t="s">
        <v>19</v>
      </c>
      <c r="I65" s="43"/>
      <c r="J65" s="36" t="s">
        <v>18</v>
      </c>
      <c r="K65" s="38" t="s">
        <v>18</v>
      </c>
      <c r="L65" s="37" t="s">
        <v>19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n">
        <v>563</v>
      </c>
      <c r="C66" s="38" t="n">
        <v>1459</v>
      </c>
      <c r="D66" s="29" t="n">
        <v>2.59147424511545</v>
      </c>
      <c r="E66" s="42"/>
      <c r="F66" s="36" t="n">
        <v>1787</v>
      </c>
      <c r="G66" s="38" t="n">
        <v>1873</v>
      </c>
      <c r="H66" s="37" t="n">
        <v>1.04812534974818</v>
      </c>
      <c r="I66" s="43"/>
      <c r="J66" s="36" t="n">
        <v>22</v>
      </c>
      <c r="K66" s="38" t="n">
        <v>22</v>
      </c>
      <c r="L66" s="37" t="n">
        <v>1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n">
        <v>563</v>
      </c>
      <c r="C67" s="38" t="n">
        <v>1459</v>
      </c>
      <c r="D67" s="29" t="n">
        <v>2.59147424511545</v>
      </c>
      <c r="E67" s="36"/>
      <c r="F67" s="36" t="n">
        <v>1949</v>
      </c>
      <c r="G67" s="38" t="n">
        <v>2153</v>
      </c>
      <c r="H67" s="41" t="n">
        <v>1.10466906105695</v>
      </c>
      <c r="I67" s="38"/>
      <c r="J67" s="36" t="n">
        <v>22</v>
      </c>
      <c r="K67" s="38" t="n">
        <v>22</v>
      </c>
      <c r="L67" s="41" t="n">
        <v>1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8</v>
      </c>
      <c r="C68" s="38" t="s">
        <v>18</v>
      </c>
      <c r="D68" s="29" t="s">
        <v>19</v>
      </c>
      <c r="E68" s="42"/>
      <c r="F68" s="36" t="s">
        <v>18</v>
      </c>
      <c r="G68" s="38" t="s">
        <v>18</v>
      </c>
      <c r="H68" s="37" t="s">
        <v>19</v>
      </c>
      <c r="I68" s="43"/>
      <c r="J68" s="36" t="s">
        <v>18</v>
      </c>
      <c r="K68" s="38" t="s">
        <v>18</v>
      </c>
      <c r="L68" s="37" t="s">
        <v>19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8</v>
      </c>
      <c r="C69" s="38" t="s">
        <v>18</v>
      </c>
      <c r="D69" s="29" t="s">
        <v>19</v>
      </c>
      <c r="E69" s="42"/>
      <c r="F69" s="36" t="s">
        <v>18</v>
      </c>
      <c r="G69" s="38" t="s">
        <v>18</v>
      </c>
      <c r="H69" s="37" t="s">
        <v>19</v>
      </c>
      <c r="I69" s="43"/>
      <c r="J69" s="36" t="s">
        <v>18</v>
      </c>
      <c r="K69" s="38" t="s">
        <v>18</v>
      </c>
      <c r="L69" s="37" t="s">
        <v>19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8</v>
      </c>
      <c r="C70" s="38" t="s">
        <v>18</v>
      </c>
      <c r="D70" s="29" t="s">
        <v>19</v>
      </c>
      <c r="E70" s="42"/>
      <c r="F70" s="36" t="s">
        <v>18</v>
      </c>
      <c r="G70" s="38" t="s">
        <v>18</v>
      </c>
      <c r="H70" s="37" t="s">
        <v>19</v>
      </c>
      <c r="I70" s="43"/>
      <c r="J70" s="36" t="s">
        <v>18</v>
      </c>
      <c r="K70" s="38" t="s">
        <v>18</v>
      </c>
      <c r="L70" s="37" t="s">
        <v>19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8</v>
      </c>
      <c r="C71" s="38" t="s">
        <v>18</v>
      </c>
      <c r="D71" s="29" t="s">
        <v>19</v>
      </c>
      <c r="E71" s="42"/>
      <c r="F71" s="36" t="s">
        <v>18</v>
      </c>
      <c r="G71" s="38" t="s">
        <v>18</v>
      </c>
      <c r="H71" s="37" t="s">
        <v>19</v>
      </c>
      <c r="I71" s="43"/>
      <c r="J71" s="36" t="s">
        <v>18</v>
      </c>
      <c r="K71" s="38" t="s">
        <v>18</v>
      </c>
      <c r="L71" s="37" t="s">
        <v>19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8</v>
      </c>
      <c r="C72" s="38" t="s">
        <v>18</v>
      </c>
      <c r="D72" s="29" t="s">
        <v>19</v>
      </c>
      <c r="E72" s="42"/>
      <c r="F72" s="36" t="s">
        <v>18</v>
      </c>
      <c r="G72" s="38" t="s">
        <v>18</v>
      </c>
      <c r="H72" s="37" t="s">
        <v>19</v>
      </c>
      <c r="I72" s="43"/>
      <c r="J72" s="36" t="s">
        <v>18</v>
      </c>
      <c r="K72" s="38" t="s">
        <v>18</v>
      </c>
      <c r="L72" s="37" t="s">
        <v>19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s">
        <v>18</v>
      </c>
      <c r="C73" s="38" t="s">
        <v>18</v>
      </c>
      <c r="D73" s="29" t="s">
        <v>19</v>
      </c>
      <c r="E73" s="42"/>
      <c r="F73" s="36" t="s">
        <v>18</v>
      </c>
      <c r="G73" s="38" t="s">
        <v>18</v>
      </c>
      <c r="H73" s="37" t="s">
        <v>19</v>
      </c>
      <c r="I73" s="43"/>
      <c r="J73" s="36" t="s">
        <v>18</v>
      </c>
      <c r="K73" s="38" t="s">
        <v>18</v>
      </c>
      <c r="L73" s="37" t="s">
        <v>19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s">
        <v>18</v>
      </c>
      <c r="C74" s="38" t="s">
        <v>18</v>
      </c>
      <c r="D74" s="29" t="s">
        <v>19</v>
      </c>
      <c r="E74" s="36"/>
      <c r="F74" s="36" t="s">
        <v>18</v>
      </c>
      <c r="G74" s="38" t="s">
        <v>18</v>
      </c>
      <c r="H74" s="41" t="s">
        <v>19</v>
      </c>
      <c r="I74" s="38"/>
      <c r="J74" s="36" t="s">
        <v>18</v>
      </c>
      <c r="K74" s="38" t="s">
        <v>18</v>
      </c>
      <c r="L74" s="41" t="s">
        <v>19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8</v>
      </c>
      <c r="C75" s="38" t="s">
        <v>18</v>
      </c>
      <c r="D75" s="29" t="s">
        <v>19</v>
      </c>
      <c r="E75" s="42"/>
      <c r="F75" s="36" t="s">
        <v>18</v>
      </c>
      <c r="G75" s="38" t="s">
        <v>18</v>
      </c>
      <c r="H75" s="37" t="s">
        <v>19</v>
      </c>
      <c r="I75" s="43"/>
      <c r="J75" s="36" t="s">
        <v>18</v>
      </c>
      <c r="K75" s="38" t="s">
        <v>18</v>
      </c>
      <c r="L75" s="37" t="s">
        <v>19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n">
        <v>12</v>
      </c>
      <c r="C76" s="38" t="n">
        <v>21</v>
      </c>
      <c r="D76" s="29" t="n">
        <v>1.75</v>
      </c>
      <c r="E76" s="42"/>
      <c r="F76" s="36" t="n">
        <v>10</v>
      </c>
      <c r="G76" s="38" t="n">
        <v>15</v>
      </c>
      <c r="H76" s="37" t="n">
        <v>1.5</v>
      </c>
      <c r="I76" s="43"/>
      <c r="J76" s="36" t="n">
        <v>13</v>
      </c>
      <c r="K76" s="38" t="n">
        <v>13</v>
      </c>
      <c r="L76" s="37" t="n">
        <v>1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s">
        <v>18</v>
      </c>
      <c r="C77" s="38" t="s">
        <v>18</v>
      </c>
      <c r="D77" s="29" t="s">
        <v>19</v>
      </c>
      <c r="E77" s="42"/>
      <c r="F77" s="36" t="n">
        <v>670</v>
      </c>
      <c r="G77" s="38" t="n">
        <v>671</v>
      </c>
      <c r="H77" s="37" t="n">
        <v>1.00149253731343</v>
      </c>
      <c r="I77" s="43"/>
      <c r="J77" s="36" t="n">
        <v>36</v>
      </c>
      <c r="K77" s="38" t="n">
        <v>36</v>
      </c>
      <c r="L77" s="37" t="n">
        <v>1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8</v>
      </c>
      <c r="C78" s="38" t="s">
        <v>18</v>
      </c>
      <c r="D78" s="29" t="s">
        <v>19</v>
      </c>
      <c r="E78" s="42"/>
      <c r="F78" s="36" t="s">
        <v>18</v>
      </c>
      <c r="G78" s="38" t="s">
        <v>18</v>
      </c>
      <c r="H78" s="37" t="s">
        <v>19</v>
      </c>
      <c r="I78" s="43"/>
      <c r="J78" s="36" t="s">
        <v>18</v>
      </c>
      <c r="K78" s="38" t="s">
        <v>18</v>
      </c>
      <c r="L78" s="37" t="s">
        <v>19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8</v>
      </c>
      <c r="C79" s="38" t="s">
        <v>18</v>
      </c>
      <c r="D79" s="29" t="s">
        <v>19</v>
      </c>
      <c r="E79" s="42"/>
      <c r="F79" s="36" t="s">
        <v>18</v>
      </c>
      <c r="G79" s="38" t="s">
        <v>18</v>
      </c>
      <c r="H79" s="37" t="s">
        <v>19</v>
      </c>
      <c r="I79" s="43"/>
      <c r="J79" s="36" t="s">
        <v>18</v>
      </c>
      <c r="K79" s="38" t="s">
        <v>18</v>
      </c>
      <c r="L79" s="37" t="s">
        <v>19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8</v>
      </c>
      <c r="C80" s="38" t="s">
        <v>18</v>
      </c>
      <c r="D80" s="29" t="s">
        <v>19</v>
      </c>
      <c r="E80" s="42"/>
      <c r="F80" s="36" t="s">
        <v>18</v>
      </c>
      <c r="G80" s="38" t="s">
        <v>18</v>
      </c>
      <c r="H80" s="37" t="s">
        <v>19</v>
      </c>
      <c r="I80" s="43"/>
      <c r="J80" s="36" t="s">
        <v>18</v>
      </c>
      <c r="K80" s="38" t="s">
        <v>18</v>
      </c>
      <c r="L80" s="37" t="s">
        <v>19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8</v>
      </c>
      <c r="C81" s="38" t="s">
        <v>18</v>
      </c>
      <c r="D81" s="29" t="s">
        <v>19</v>
      </c>
      <c r="E81" s="42"/>
      <c r="F81" s="36" t="s">
        <v>18</v>
      </c>
      <c r="G81" s="38" t="s">
        <v>18</v>
      </c>
      <c r="H81" s="37" t="s">
        <v>19</v>
      </c>
      <c r="I81" s="43"/>
      <c r="J81" s="36" t="s">
        <v>18</v>
      </c>
      <c r="K81" s="38" t="s">
        <v>18</v>
      </c>
      <c r="L81" s="37" t="s">
        <v>19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8</v>
      </c>
      <c r="C82" s="38" t="s">
        <v>18</v>
      </c>
      <c r="D82" s="29" t="s">
        <v>19</v>
      </c>
      <c r="E82" s="42"/>
      <c r="F82" s="36" t="s">
        <v>18</v>
      </c>
      <c r="G82" s="38" t="s">
        <v>18</v>
      </c>
      <c r="H82" s="37" t="s">
        <v>19</v>
      </c>
      <c r="I82" s="43"/>
      <c r="J82" s="36" t="s">
        <v>18</v>
      </c>
      <c r="K82" s="38" t="s">
        <v>18</v>
      </c>
      <c r="L82" s="37" t="s">
        <v>19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8</v>
      </c>
      <c r="C83" s="38" t="s">
        <v>18</v>
      </c>
      <c r="D83" s="29" t="s">
        <v>19</v>
      </c>
      <c r="E83" s="42"/>
      <c r="F83" s="36" t="s">
        <v>18</v>
      </c>
      <c r="G83" s="38" t="s">
        <v>18</v>
      </c>
      <c r="H83" s="37" t="s">
        <v>19</v>
      </c>
      <c r="I83" s="43"/>
      <c r="J83" s="36" t="s">
        <v>18</v>
      </c>
      <c r="K83" s="38" t="s">
        <v>18</v>
      </c>
      <c r="L83" s="37" t="s">
        <v>19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8</v>
      </c>
      <c r="C84" s="38" t="s">
        <v>18</v>
      </c>
      <c r="D84" s="29" t="s">
        <v>19</v>
      </c>
      <c r="E84" s="42"/>
      <c r="F84" s="36" t="s">
        <v>18</v>
      </c>
      <c r="G84" s="38" t="s">
        <v>18</v>
      </c>
      <c r="H84" s="37" t="s">
        <v>19</v>
      </c>
      <c r="I84" s="43"/>
      <c r="J84" s="36" t="s">
        <v>18</v>
      </c>
      <c r="K84" s="38" t="s">
        <v>18</v>
      </c>
      <c r="L84" s="37" t="s">
        <v>19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8</v>
      </c>
      <c r="C85" s="38" t="s">
        <v>18</v>
      </c>
      <c r="D85" s="29" t="s">
        <v>19</v>
      </c>
      <c r="E85" s="42"/>
      <c r="F85" s="36" t="s">
        <v>18</v>
      </c>
      <c r="G85" s="38" t="s">
        <v>18</v>
      </c>
      <c r="H85" s="37" t="s">
        <v>19</v>
      </c>
      <c r="I85" s="43"/>
      <c r="J85" s="36" t="s">
        <v>18</v>
      </c>
      <c r="K85" s="38" t="s">
        <v>18</v>
      </c>
      <c r="L85" s="37" t="s">
        <v>19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8</v>
      </c>
      <c r="C86" s="38" t="s">
        <v>18</v>
      </c>
      <c r="D86" s="29" t="s">
        <v>19</v>
      </c>
      <c r="E86" s="42"/>
      <c r="F86" s="36" t="s">
        <v>18</v>
      </c>
      <c r="G86" s="38" t="s">
        <v>18</v>
      </c>
      <c r="H86" s="37" t="s">
        <v>19</v>
      </c>
      <c r="I86" s="43"/>
      <c r="J86" s="36" t="s">
        <v>18</v>
      </c>
      <c r="K86" s="38" t="s">
        <v>18</v>
      </c>
      <c r="L86" s="37" t="s">
        <v>19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8</v>
      </c>
      <c r="C87" s="38" t="s">
        <v>18</v>
      </c>
      <c r="D87" s="29" t="s">
        <v>19</v>
      </c>
      <c r="E87" s="42"/>
      <c r="F87" s="36" t="s">
        <v>18</v>
      </c>
      <c r="G87" s="38" t="s">
        <v>18</v>
      </c>
      <c r="H87" s="37" t="s">
        <v>19</v>
      </c>
      <c r="I87" s="43"/>
      <c r="J87" s="36" t="s">
        <v>18</v>
      </c>
      <c r="K87" s="38" t="s">
        <v>18</v>
      </c>
      <c r="L87" s="37" t="s">
        <v>19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8</v>
      </c>
      <c r="C88" s="38" t="s">
        <v>18</v>
      </c>
      <c r="D88" s="29" t="s">
        <v>19</v>
      </c>
      <c r="E88" s="42"/>
      <c r="F88" s="36" t="s">
        <v>18</v>
      </c>
      <c r="G88" s="38" t="s">
        <v>18</v>
      </c>
      <c r="H88" s="37" t="s">
        <v>19</v>
      </c>
      <c r="I88" s="43"/>
      <c r="J88" s="36" t="s">
        <v>18</v>
      </c>
      <c r="K88" s="38" t="s">
        <v>18</v>
      </c>
      <c r="L88" s="37" t="s">
        <v>19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8</v>
      </c>
      <c r="C89" s="38" t="s">
        <v>18</v>
      </c>
      <c r="D89" s="29" t="s">
        <v>19</v>
      </c>
      <c r="E89" s="42"/>
      <c r="F89" s="36" t="s">
        <v>18</v>
      </c>
      <c r="G89" s="38" t="s">
        <v>18</v>
      </c>
      <c r="H89" s="37" t="s">
        <v>19</v>
      </c>
      <c r="I89" s="43"/>
      <c r="J89" s="36" t="s">
        <v>18</v>
      </c>
      <c r="K89" s="38" t="s">
        <v>18</v>
      </c>
      <c r="L89" s="37" t="s">
        <v>19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8</v>
      </c>
      <c r="C90" s="38" t="s">
        <v>18</v>
      </c>
      <c r="D90" s="29" t="s">
        <v>19</v>
      </c>
      <c r="E90" s="42"/>
      <c r="F90" s="36" t="s">
        <v>18</v>
      </c>
      <c r="G90" s="38" t="s">
        <v>18</v>
      </c>
      <c r="H90" s="37" t="s">
        <v>19</v>
      </c>
      <c r="I90" s="43"/>
      <c r="J90" s="36" t="s">
        <v>18</v>
      </c>
      <c r="K90" s="38" t="s">
        <v>18</v>
      </c>
      <c r="L90" s="37" t="s">
        <v>19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8</v>
      </c>
      <c r="C91" s="38" t="s">
        <v>18</v>
      </c>
      <c r="D91" s="29" t="s">
        <v>19</v>
      </c>
      <c r="E91" s="42"/>
      <c r="F91" s="36" t="s">
        <v>18</v>
      </c>
      <c r="G91" s="38" t="s">
        <v>18</v>
      </c>
      <c r="H91" s="37" t="s">
        <v>19</v>
      </c>
      <c r="I91" s="43"/>
      <c r="J91" s="36" t="s">
        <v>18</v>
      </c>
      <c r="K91" s="38" t="s">
        <v>18</v>
      </c>
      <c r="L91" s="37" t="s">
        <v>19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8</v>
      </c>
      <c r="C92" s="38" t="s">
        <v>18</v>
      </c>
      <c r="D92" s="29" t="s">
        <v>19</v>
      </c>
      <c r="E92" s="42"/>
      <c r="F92" s="36" t="s">
        <v>18</v>
      </c>
      <c r="G92" s="38" t="s">
        <v>18</v>
      </c>
      <c r="H92" s="37" t="s">
        <v>19</v>
      </c>
      <c r="I92" s="43"/>
      <c r="J92" s="36" t="s">
        <v>18</v>
      </c>
      <c r="K92" s="38" t="s">
        <v>18</v>
      </c>
      <c r="L92" s="37" t="s">
        <v>19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8</v>
      </c>
      <c r="C93" s="38" t="s">
        <v>18</v>
      </c>
      <c r="D93" s="29" t="s">
        <v>19</v>
      </c>
      <c r="E93" s="42"/>
      <c r="F93" s="36" t="s">
        <v>18</v>
      </c>
      <c r="G93" s="38" t="s">
        <v>18</v>
      </c>
      <c r="H93" s="37" t="s">
        <v>19</v>
      </c>
      <c r="I93" s="43"/>
      <c r="J93" s="36" t="s">
        <v>18</v>
      </c>
      <c r="K93" s="38" t="s">
        <v>18</v>
      </c>
      <c r="L93" s="37" t="s">
        <v>19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8</v>
      </c>
      <c r="C94" s="38" t="s">
        <v>18</v>
      </c>
      <c r="D94" s="29" t="s">
        <v>19</v>
      </c>
      <c r="E94" s="42"/>
      <c r="F94" s="36" t="s">
        <v>18</v>
      </c>
      <c r="G94" s="38" t="s">
        <v>18</v>
      </c>
      <c r="H94" s="37" t="s">
        <v>19</v>
      </c>
      <c r="I94" s="43"/>
      <c r="J94" s="36" t="s">
        <v>18</v>
      </c>
      <c r="K94" s="38" t="s">
        <v>18</v>
      </c>
      <c r="L94" s="37" t="s">
        <v>19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8</v>
      </c>
      <c r="C95" s="38" t="s">
        <v>18</v>
      </c>
      <c r="D95" s="29" t="s">
        <v>19</v>
      </c>
      <c r="E95" s="42"/>
      <c r="F95" s="36" t="s">
        <v>18</v>
      </c>
      <c r="G95" s="38" t="s">
        <v>18</v>
      </c>
      <c r="H95" s="37" t="s">
        <v>19</v>
      </c>
      <c r="I95" s="43"/>
      <c r="J95" s="36" t="s">
        <v>18</v>
      </c>
      <c r="K95" s="38" t="s">
        <v>18</v>
      </c>
      <c r="L95" s="37" t="s">
        <v>19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8</v>
      </c>
      <c r="C96" s="38" t="s">
        <v>18</v>
      </c>
      <c r="D96" s="29" t="s">
        <v>19</v>
      </c>
      <c r="E96" s="42"/>
      <c r="F96" s="36" t="s">
        <v>18</v>
      </c>
      <c r="G96" s="38" t="s">
        <v>18</v>
      </c>
      <c r="H96" s="37" t="s">
        <v>19</v>
      </c>
      <c r="I96" s="43"/>
      <c r="J96" s="36" t="s">
        <v>18</v>
      </c>
      <c r="K96" s="38" t="s">
        <v>18</v>
      </c>
      <c r="L96" s="37" t="s">
        <v>19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8</v>
      </c>
      <c r="C97" s="38" t="s">
        <v>18</v>
      </c>
      <c r="D97" s="29" t="s">
        <v>19</v>
      </c>
      <c r="E97" s="42"/>
      <c r="F97" s="36" t="s">
        <v>18</v>
      </c>
      <c r="G97" s="38" t="s">
        <v>18</v>
      </c>
      <c r="H97" s="37" t="s">
        <v>19</v>
      </c>
      <c r="I97" s="43"/>
      <c r="J97" s="36" t="s">
        <v>18</v>
      </c>
      <c r="K97" s="38" t="s">
        <v>18</v>
      </c>
      <c r="L97" s="37" t="s">
        <v>19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131</v>
      </c>
      <c r="C98" s="38" t="n">
        <v>173</v>
      </c>
      <c r="D98" s="29" t="n">
        <v>1.3206106870229</v>
      </c>
      <c r="E98" s="42"/>
      <c r="F98" s="36" t="n">
        <v>291</v>
      </c>
      <c r="G98" s="38" t="n">
        <v>404</v>
      </c>
      <c r="H98" s="37" t="n">
        <v>1.38831615120275</v>
      </c>
      <c r="I98" s="43"/>
      <c r="J98" s="36" t="n">
        <v>24</v>
      </c>
      <c r="K98" s="38" t="n">
        <v>24</v>
      </c>
      <c r="L98" s="37" t="n">
        <v>1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131</v>
      </c>
      <c r="C99" s="38" t="n">
        <v>173</v>
      </c>
      <c r="D99" s="29" t="n">
        <v>1.3206106870229</v>
      </c>
      <c r="E99" s="36"/>
      <c r="F99" s="36" t="n">
        <v>291</v>
      </c>
      <c r="G99" s="38" t="n">
        <v>404</v>
      </c>
      <c r="H99" s="41" t="n">
        <v>1.38831615120275</v>
      </c>
      <c r="I99" s="38"/>
      <c r="J99" s="36" t="n">
        <v>24</v>
      </c>
      <c r="K99" s="38" t="n">
        <v>24</v>
      </c>
      <c r="L99" s="41" t="n">
        <v>1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706</v>
      </c>
      <c r="C100" s="53" t="n">
        <v>1653</v>
      </c>
      <c r="D100" s="54" t="n">
        <v>2.3413597733711</v>
      </c>
      <c r="E100" s="53"/>
      <c r="F100" s="53" t="n">
        <v>2920</v>
      </c>
      <c r="G100" s="53" t="n">
        <v>3243</v>
      </c>
      <c r="H100" s="55" t="n">
        <v>1.11061643835616</v>
      </c>
      <c r="I100" s="53"/>
      <c r="J100" s="53" t="n">
        <v>95</v>
      </c>
      <c r="K100" s="53" t="n">
        <v>95</v>
      </c>
      <c r="L100" s="55" t="n">
        <v>1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8</v>
      </c>
      <c r="C101" s="38" t="s">
        <v>18</v>
      </c>
      <c r="D101" s="29" t="s">
        <v>19</v>
      </c>
      <c r="E101" s="42"/>
      <c r="F101" s="36" t="s">
        <v>18</v>
      </c>
      <c r="G101" s="38" t="s">
        <v>18</v>
      </c>
      <c r="H101" s="37" t="s">
        <v>19</v>
      </c>
      <c r="I101" s="43"/>
      <c r="J101" s="36" t="s">
        <v>18</v>
      </c>
      <c r="K101" s="38" t="s">
        <v>18</v>
      </c>
      <c r="L101" s="37" t="s">
        <v>19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8</v>
      </c>
      <c r="C102" s="38" t="s">
        <v>18</v>
      </c>
      <c r="D102" s="29" t="s">
        <v>19</v>
      </c>
      <c r="E102" s="42"/>
      <c r="F102" s="36" t="s">
        <v>18</v>
      </c>
      <c r="G102" s="38" t="s">
        <v>18</v>
      </c>
      <c r="H102" s="37" t="s">
        <v>19</v>
      </c>
      <c r="I102" s="43"/>
      <c r="J102" s="36" t="s">
        <v>18</v>
      </c>
      <c r="K102" s="38" t="s">
        <v>18</v>
      </c>
      <c r="L102" s="37" t="s">
        <v>19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8</v>
      </c>
      <c r="C103" s="38" t="s">
        <v>18</v>
      </c>
      <c r="D103" s="29" t="s">
        <v>19</v>
      </c>
      <c r="E103" s="42"/>
      <c r="F103" s="36" t="s">
        <v>18</v>
      </c>
      <c r="G103" s="38" t="s">
        <v>18</v>
      </c>
      <c r="H103" s="37" t="s">
        <v>19</v>
      </c>
      <c r="I103" s="43"/>
      <c r="J103" s="36" t="s">
        <v>18</v>
      </c>
      <c r="K103" s="38" t="s">
        <v>18</v>
      </c>
      <c r="L103" s="37" t="s">
        <v>19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8</v>
      </c>
      <c r="C104" s="38" t="s">
        <v>18</v>
      </c>
      <c r="D104" s="29" t="s">
        <v>19</v>
      </c>
      <c r="E104" s="36"/>
      <c r="F104" s="36" t="s">
        <v>18</v>
      </c>
      <c r="G104" s="38" t="s">
        <v>18</v>
      </c>
      <c r="H104" s="41" t="s">
        <v>19</v>
      </c>
      <c r="I104" s="38"/>
      <c r="J104" s="36" t="s">
        <v>18</v>
      </c>
      <c r="K104" s="38" t="s">
        <v>18</v>
      </c>
      <c r="L104" s="41" t="s">
        <v>19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s">
        <v>18</v>
      </c>
      <c r="C105" s="38" t="s">
        <v>18</v>
      </c>
      <c r="D105" s="29" t="s">
        <v>19</v>
      </c>
      <c r="E105" s="42"/>
      <c r="F105" s="36" t="s">
        <v>18</v>
      </c>
      <c r="G105" s="38" t="s">
        <v>18</v>
      </c>
      <c r="H105" s="37" t="s">
        <v>19</v>
      </c>
      <c r="I105" s="43"/>
      <c r="J105" s="36" t="s">
        <v>18</v>
      </c>
      <c r="K105" s="38" t="s">
        <v>18</v>
      </c>
      <c r="L105" s="37" t="s">
        <v>19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8</v>
      </c>
      <c r="C106" s="38" t="s">
        <v>18</v>
      </c>
      <c r="D106" s="29" t="s">
        <v>19</v>
      </c>
      <c r="E106" s="42"/>
      <c r="F106" s="36" t="s">
        <v>18</v>
      </c>
      <c r="G106" s="38" t="s">
        <v>18</v>
      </c>
      <c r="H106" s="37" t="s">
        <v>19</v>
      </c>
      <c r="I106" s="43"/>
      <c r="J106" s="36" t="s">
        <v>18</v>
      </c>
      <c r="K106" s="38" t="s">
        <v>18</v>
      </c>
      <c r="L106" s="37" t="s">
        <v>19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s">
        <v>18</v>
      </c>
      <c r="C107" s="38" t="s">
        <v>18</v>
      </c>
      <c r="D107" s="29" t="s">
        <v>19</v>
      </c>
      <c r="E107" s="42"/>
      <c r="F107" s="36" t="s">
        <v>18</v>
      </c>
      <c r="G107" s="38" t="s">
        <v>18</v>
      </c>
      <c r="H107" s="37" t="s">
        <v>19</v>
      </c>
      <c r="I107" s="43"/>
      <c r="J107" s="36" t="s">
        <v>18</v>
      </c>
      <c r="K107" s="38" t="s">
        <v>18</v>
      </c>
      <c r="L107" s="37" t="s">
        <v>19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s">
        <v>18</v>
      </c>
      <c r="C108" s="38" t="s">
        <v>18</v>
      </c>
      <c r="D108" s="29" t="s">
        <v>19</v>
      </c>
      <c r="E108" s="42"/>
      <c r="F108" s="36" t="s">
        <v>18</v>
      </c>
      <c r="G108" s="38" t="s">
        <v>18</v>
      </c>
      <c r="H108" s="37" t="s">
        <v>19</v>
      </c>
      <c r="I108" s="43"/>
      <c r="J108" s="36" t="s">
        <v>18</v>
      </c>
      <c r="K108" s="38" t="s">
        <v>18</v>
      </c>
      <c r="L108" s="37" t="s">
        <v>19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8</v>
      </c>
      <c r="C109" s="38" t="s">
        <v>18</v>
      </c>
      <c r="D109" s="29" t="s">
        <v>19</v>
      </c>
      <c r="E109" s="42"/>
      <c r="F109" s="36" t="s">
        <v>18</v>
      </c>
      <c r="G109" s="38" t="s">
        <v>18</v>
      </c>
      <c r="H109" s="37" t="s">
        <v>19</v>
      </c>
      <c r="I109" s="43"/>
      <c r="J109" s="36" t="s">
        <v>18</v>
      </c>
      <c r="K109" s="38" t="s">
        <v>18</v>
      </c>
      <c r="L109" s="37" t="s">
        <v>19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8</v>
      </c>
      <c r="C110" s="38" t="s">
        <v>18</v>
      </c>
      <c r="D110" s="29" t="s">
        <v>19</v>
      </c>
      <c r="E110" s="42"/>
      <c r="F110" s="36" t="s">
        <v>18</v>
      </c>
      <c r="G110" s="38" t="s">
        <v>18</v>
      </c>
      <c r="H110" s="37" t="s">
        <v>19</v>
      </c>
      <c r="I110" s="43"/>
      <c r="J110" s="36" t="s">
        <v>18</v>
      </c>
      <c r="K110" s="38" t="s">
        <v>18</v>
      </c>
      <c r="L110" s="37" t="s">
        <v>19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8</v>
      </c>
      <c r="C111" s="38" t="s">
        <v>18</v>
      </c>
      <c r="D111" s="29" t="s">
        <v>19</v>
      </c>
      <c r="E111" s="42"/>
      <c r="F111" s="36" t="s">
        <v>18</v>
      </c>
      <c r="G111" s="38" t="s">
        <v>18</v>
      </c>
      <c r="H111" s="37" t="s">
        <v>19</v>
      </c>
      <c r="I111" s="43"/>
      <c r="J111" s="36" t="s">
        <v>18</v>
      </c>
      <c r="K111" s="38" t="s">
        <v>18</v>
      </c>
      <c r="L111" s="37" t="s">
        <v>19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8</v>
      </c>
      <c r="C112" s="38" t="s">
        <v>18</v>
      </c>
      <c r="D112" s="29" t="s">
        <v>19</v>
      </c>
      <c r="E112" s="42"/>
      <c r="F112" s="36" t="s">
        <v>18</v>
      </c>
      <c r="G112" s="38" t="s">
        <v>18</v>
      </c>
      <c r="H112" s="37" t="s">
        <v>19</v>
      </c>
      <c r="I112" s="43"/>
      <c r="J112" s="36" t="s">
        <v>18</v>
      </c>
      <c r="K112" s="38" t="s">
        <v>18</v>
      </c>
      <c r="L112" s="37" t="s">
        <v>19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8</v>
      </c>
      <c r="C113" s="38" t="s">
        <v>18</v>
      </c>
      <c r="D113" s="29" t="s">
        <v>19</v>
      </c>
      <c r="E113" s="42"/>
      <c r="F113" s="36" t="s">
        <v>18</v>
      </c>
      <c r="G113" s="38" t="s">
        <v>18</v>
      </c>
      <c r="H113" s="37" t="s">
        <v>19</v>
      </c>
      <c r="I113" s="43"/>
      <c r="J113" s="36" t="s">
        <v>18</v>
      </c>
      <c r="K113" s="38" t="s">
        <v>18</v>
      </c>
      <c r="L113" s="37" t="s">
        <v>19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8</v>
      </c>
      <c r="C114" s="38" t="s">
        <v>18</v>
      </c>
      <c r="D114" s="29" t="s">
        <v>19</v>
      </c>
      <c r="E114" s="42"/>
      <c r="F114" s="36" t="s">
        <v>18</v>
      </c>
      <c r="G114" s="38" t="s">
        <v>18</v>
      </c>
      <c r="H114" s="37" t="s">
        <v>19</v>
      </c>
      <c r="I114" s="43"/>
      <c r="J114" s="36" t="s">
        <v>18</v>
      </c>
      <c r="K114" s="38" t="s">
        <v>18</v>
      </c>
      <c r="L114" s="37" t="s">
        <v>19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8</v>
      </c>
      <c r="C115" s="38" t="s">
        <v>18</v>
      </c>
      <c r="D115" s="29" t="s">
        <v>19</v>
      </c>
      <c r="E115" s="42"/>
      <c r="F115" s="36" t="s">
        <v>18</v>
      </c>
      <c r="G115" s="38" t="s">
        <v>18</v>
      </c>
      <c r="H115" s="37" t="s">
        <v>19</v>
      </c>
      <c r="I115" s="43"/>
      <c r="J115" s="36" t="s">
        <v>18</v>
      </c>
      <c r="K115" s="38" t="s">
        <v>18</v>
      </c>
      <c r="L115" s="37" t="s">
        <v>19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8</v>
      </c>
      <c r="C116" s="38" t="s">
        <v>18</v>
      </c>
      <c r="D116" s="29" t="s">
        <v>19</v>
      </c>
      <c r="E116" s="42"/>
      <c r="F116" s="36" t="s">
        <v>18</v>
      </c>
      <c r="G116" s="38" t="s">
        <v>18</v>
      </c>
      <c r="H116" s="37" t="s">
        <v>19</v>
      </c>
      <c r="I116" s="43"/>
      <c r="J116" s="36" t="s">
        <v>18</v>
      </c>
      <c r="K116" s="38" t="s">
        <v>18</v>
      </c>
      <c r="L116" s="37" t="s">
        <v>19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8</v>
      </c>
      <c r="C117" s="38" t="s">
        <v>18</v>
      </c>
      <c r="D117" s="29" t="s">
        <v>19</v>
      </c>
      <c r="E117" s="42"/>
      <c r="F117" s="36" t="s">
        <v>18</v>
      </c>
      <c r="G117" s="38" t="s">
        <v>18</v>
      </c>
      <c r="H117" s="37" t="s">
        <v>19</v>
      </c>
      <c r="I117" s="43"/>
      <c r="J117" s="36" t="s">
        <v>18</v>
      </c>
      <c r="K117" s="38" t="s">
        <v>18</v>
      </c>
      <c r="L117" s="37" t="s">
        <v>19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8</v>
      </c>
      <c r="C118" s="38" t="s">
        <v>18</v>
      </c>
      <c r="D118" s="29" t="s">
        <v>19</v>
      </c>
      <c r="E118" s="42"/>
      <c r="F118" s="36" t="s">
        <v>18</v>
      </c>
      <c r="G118" s="38" t="s">
        <v>18</v>
      </c>
      <c r="H118" s="37" t="s">
        <v>19</v>
      </c>
      <c r="I118" s="43"/>
      <c r="J118" s="36" t="s">
        <v>18</v>
      </c>
      <c r="K118" s="38" t="s">
        <v>18</v>
      </c>
      <c r="L118" s="37" t="s">
        <v>19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8</v>
      </c>
      <c r="C119" s="38" t="s">
        <v>18</v>
      </c>
      <c r="D119" s="29" t="s">
        <v>19</v>
      </c>
      <c r="E119" s="42"/>
      <c r="F119" s="36" t="s">
        <v>18</v>
      </c>
      <c r="G119" s="38" t="s">
        <v>18</v>
      </c>
      <c r="H119" s="37" t="s">
        <v>19</v>
      </c>
      <c r="I119" s="43"/>
      <c r="J119" s="36" t="s">
        <v>18</v>
      </c>
      <c r="K119" s="38" t="s">
        <v>18</v>
      </c>
      <c r="L119" s="37" t="s">
        <v>19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8</v>
      </c>
      <c r="C120" s="38" t="s">
        <v>18</v>
      </c>
      <c r="D120" s="29" t="s">
        <v>19</v>
      </c>
      <c r="E120" s="42"/>
      <c r="F120" s="36" t="s">
        <v>18</v>
      </c>
      <c r="G120" s="38" t="s">
        <v>18</v>
      </c>
      <c r="H120" s="37" t="s">
        <v>19</v>
      </c>
      <c r="I120" s="43"/>
      <c r="J120" s="36" t="s">
        <v>18</v>
      </c>
      <c r="K120" s="38" t="s">
        <v>18</v>
      </c>
      <c r="L120" s="37" t="s">
        <v>19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8</v>
      </c>
      <c r="C121" s="38" t="s">
        <v>18</v>
      </c>
      <c r="D121" s="29" t="s">
        <v>19</v>
      </c>
      <c r="E121" s="42"/>
      <c r="F121" s="36" t="s">
        <v>18</v>
      </c>
      <c r="G121" s="38" t="s">
        <v>18</v>
      </c>
      <c r="H121" s="37" t="s">
        <v>19</v>
      </c>
      <c r="I121" s="43"/>
      <c r="J121" s="36" t="s">
        <v>18</v>
      </c>
      <c r="K121" s="38" t="s">
        <v>18</v>
      </c>
      <c r="L121" s="37" t="s">
        <v>19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8</v>
      </c>
      <c r="C122" s="38" t="s">
        <v>18</v>
      </c>
      <c r="D122" s="29" t="s">
        <v>19</v>
      </c>
      <c r="E122" s="42"/>
      <c r="F122" s="36" t="s">
        <v>18</v>
      </c>
      <c r="G122" s="38" t="s">
        <v>18</v>
      </c>
      <c r="H122" s="37" t="s">
        <v>19</v>
      </c>
      <c r="I122" s="43"/>
      <c r="J122" s="36" t="s">
        <v>18</v>
      </c>
      <c r="K122" s="38" t="s">
        <v>18</v>
      </c>
      <c r="L122" s="37" t="s">
        <v>19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8</v>
      </c>
      <c r="C123" s="38" t="s">
        <v>18</v>
      </c>
      <c r="D123" s="29" t="s">
        <v>19</v>
      </c>
      <c r="E123" s="42"/>
      <c r="F123" s="36" t="s">
        <v>18</v>
      </c>
      <c r="G123" s="38" t="s">
        <v>18</v>
      </c>
      <c r="H123" s="37" t="s">
        <v>19</v>
      </c>
      <c r="I123" s="43"/>
      <c r="J123" s="36" t="s">
        <v>18</v>
      </c>
      <c r="K123" s="38" t="s">
        <v>18</v>
      </c>
      <c r="L123" s="37" t="s">
        <v>19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8</v>
      </c>
      <c r="C124" s="38" t="s">
        <v>18</v>
      </c>
      <c r="D124" s="29" t="s">
        <v>19</v>
      </c>
      <c r="E124" s="42"/>
      <c r="F124" s="36" t="s">
        <v>18</v>
      </c>
      <c r="G124" s="38" t="s">
        <v>18</v>
      </c>
      <c r="H124" s="37" t="s">
        <v>19</v>
      </c>
      <c r="I124" s="43"/>
      <c r="J124" s="36" t="s">
        <v>18</v>
      </c>
      <c r="K124" s="38" t="s">
        <v>18</v>
      </c>
      <c r="L124" s="37" t="s">
        <v>19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8</v>
      </c>
      <c r="C125" s="38" t="s">
        <v>18</v>
      </c>
      <c r="D125" s="29" t="s">
        <v>19</v>
      </c>
      <c r="E125" s="42"/>
      <c r="F125" s="36" t="s">
        <v>18</v>
      </c>
      <c r="G125" s="38" t="s">
        <v>18</v>
      </c>
      <c r="H125" s="37" t="s">
        <v>19</v>
      </c>
      <c r="I125" s="43"/>
      <c r="J125" s="36" t="s">
        <v>18</v>
      </c>
      <c r="K125" s="38" t="s">
        <v>18</v>
      </c>
      <c r="L125" s="37" t="s">
        <v>19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8</v>
      </c>
      <c r="C126" s="38" t="s">
        <v>18</v>
      </c>
      <c r="D126" s="29" t="s">
        <v>19</v>
      </c>
      <c r="E126" s="42"/>
      <c r="F126" s="36" t="s">
        <v>18</v>
      </c>
      <c r="G126" s="38" t="s">
        <v>18</v>
      </c>
      <c r="H126" s="37" t="s">
        <v>19</v>
      </c>
      <c r="I126" s="43"/>
      <c r="J126" s="36" t="s">
        <v>18</v>
      </c>
      <c r="K126" s="38" t="s">
        <v>18</v>
      </c>
      <c r="L126" s="37" t="s">
        <v>19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8</v>
      </c>
      <c r="C127" s="38" t="s">
        <v>18</v>
      </c>
      <c r="D127" s="29" t="s">
        <v>19</v>
      </c>
      <c r="E127" s="42"/>
      <c r="F127" s="36" t="s">
        <v>18</v>
      </c>
      <c r="G127" s="38" t="s">
        <v>18</v>
      </c>
      <c r="H127" s="37" t="s">
        <v>19</v>
      </c>
      <c r="I127" s="43"/>
      <c r="J127" s="36" t="s">
        <v>18</v>
      </c>
      <c r="K127" s="38" t="s">
        <v>18</v>
      </c>
      <c r="L127" s="37" t="s">
        <v>19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8</v>
      </c>
      <c r="C128" s="38" t="s">
        <v>18</v>
      </c>
      <c r="D128" s="29" t="s">
        <v>19</v>
      </c>
      <c r="E128" s="42"/>
      <c r="F128" s="36" t="s">
        <v>18</v>
      </c>
      <c r="G128" s="38" t="s">
        <v>18</v>
      </c>
      <c r="H128" s="37" t="s">
        <v>19</v>
      </c>
      <c r="I128" s="43"/>
      <c r="J128" s="36" t="s">
        <v>18</v>
      </c>
      <c r="K128" s="38" t="s">
        <v>18</v>
      </c>
      <c r="L128" s="37" t="s">
        <v>19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8</v>
      </c>
      <c r="C129" s="38" t="s">
        <v>18</v>
      </c>
      <c r="D129" s="29" t="s">
        <v>19</v>
      </c>
      <c r="E129" s="42"/>
      <c r="F129" s="36" t="s">
        <v>18</v>
      </c>
      <c r="G129" s="38" t="s">
        <v>18</v>
      </c>
      <c r="H129" s="37" t="s">
        <v>19</v>
      </c>
      <c r="I129" s="43"/>
      <c r="J129" s="36" t="s">
        <v>18</v>
      </c>
      <c r="K129" s="38" t="s">
        <v>18</v>
      </c>
      <c r="L129" s="37" t="s">
        <v>19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8</v>
      </c>
      <c r="C130" s="38" t="s">
        <v>18</v>
      </c>
      <c r="D130" s="29" t="s">
        <v>19</v>
      </c>
      <c r="E130" s="42"/>
      <c r="F130" s="36" t="s">
        <v>18</v>
      </c>
      <c r="G130" s="38" t="s">
        <v>18</v>
      </c>
      <c r="H130" s="37" t="s">
        <v>19</v>
      </c>
      <c r="I130" s="43"/>
      <c r="J130" s="36" t="s">
        <v>18</v>
      </c>
      <c r="K130" s="38" t="s">
        <v>18</v>
      </c>
      <c r="L130" s="37" t="s">
        <v>19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8</v>
      </c>
      <c r="C131" s="38" t="s">
        <v>18</v>
      </c>
      <c r="D131" s="29" t="s">
        <v>19</v>
      </c>
      <c r="E131" s="42"/>
      <c r="F131" s="36" t="s">
        <v>18</v>
      </c>
      <c r="G131" s="38" t="s">
        <v>18</v>
      </c>
      <c r="H131" s="37" t="s">
        <v>19</v>
      </c>
      <c r="I131" s="43"/>
      <c r="J131" s="36" t="s">
        <v>18</v>
      </c>
      <c r="K131" s="38" t="s">
        <v>18</v>
      </c>
      <c r="L131" s="37" t="s">
        <v>19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8</v>
      </c>
      <c r="C132" s="38" t="s">
        <v>18</v>
      </c>
      <c r="D132" s="29" t="s">
        <v>19</v>
      </c>
      <c r="E132" s="42"/>
      <c r="F132" s="36" t="s">
        <v>18</v>
      </c>
      <c r="G132" s="38" t="s">
        <v>18</v>
      </c>
      <c r="H132" s="37" t="s">
        <v>19</v>
      </c>
      <c r="I132" s="43"/>
      <c r="J132" s="36" t="s">
        <v>18</v>
      </c>
      <c r="K132" s="38" t="s">
        <v>18</v>
      </c>
      <c r="L132" s="37" t="s">
        <v>19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8</v>
      </c>
      <c r="C133" s="38" t="s">
        <v>18</v>
      </c>
      <c r="D133" s="29" t="s">
        <v>19</v>
      </c>
      <c r="E133" s="42"/>
      <c r="F133" s="36" t="s">
        <v>18</v>
      </c>
      <c r="G133" s="38" t="s">
        <v>18</v>
      </c>
      <c r="H133" s="37" t="s">
        <v>19</v>
      </c>
      <c r="I133" s="43"/>
      <c r="J133" s="36" t="s">
        <v>18</v>
      </c>
      <c r="K133" s="38" t="s">
        <v>18</v>
      </c>
      <c r="L133" s="37" t="s">
        <v>19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8</v>
      </c>
      <c r="C134" s="38" t="s">
        <v>18</v>
      </c>
      <c r="D134" s="29" t="s">
        <v>19</v>
      </c>
      <c r="E134" s="42"/>
      <c r="F134" s="36" t="s">
        <v>18</v>
      </c>
      <c r="G134" s="38" t="s">
        <v>18</v>
      </c>
      <c r="H134" s="37" t="s">
        <v>19</v>
      </c>
      <c r="I134" s="43"/>
      <c r="J134" s="36" t="s">
        <v>18</v>
      </c>
      <c r="K134" s="38" t="s">
        <v>18</v>
      </c>
      <c r="L134" s="37" t="s">
        <v>19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8</v>
      </c>
      <c r="C135" s="38" t="s">
        <v>18</v>
      </c>
      <c r="D135" s="29" t="s">
        <v>19</v>
      </c>
      <c r="E135" s="42"/>
      <c r="F135" s="36" t="s">
        <v>18</v>
      </c>
      <c r="G135" s="38" t="s">
        <v>18</v>
      </c>
      <c r="H135" s="37" t="s">
        <v>19</v>
      </c>
      <c r="I135" s="43"/>
      <c r="J135" s="36" t="s">
        <v>18</v>
      </c>
      <c r="K135" s="38" t="s">
        <v>18</v>
      </c>
      <c r="L135" s="37" t="s">
        <v>19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8</v>
      </c>
      <c r="C136" s="38" t="s">
        <v>18</v>
      </c>
      <c r="D136" s="29" t="s">
        <v>19</v>
      </c>
      <c r="E136" s="42"/>
      <c r="F136" s="36" t="s">
        <v>18</v>
      </c>
      <c r="G136" s="38" t="s">
        <v>18</v>
      </c>
      <c r="H136" s="37" t="s">
        <v>19</v>
      </c>
      <c r="I136" s="43"/>
      <c r="J136" s="36" t="s">
        <v>18</v>
      </c>
      <c r="K136" s="38" t="s">
        <v>18</v>
      </c>
      <c r="L136" s="37" t="s">
        <v>19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8</v>
      </c>
      <c r="C137" s="38" t="s">
        <v>18</v>
      </c>
      <c r="D137" s="29" t="s">
        <v>19</v>
      </c>
      <c r="E137" s="42"/>
      <c r="F137" s="36" t="s">
        <v>18</v>
      </c>
      <c r="G137" s="38" t="s">
        <v>18</v>
      </c>
      <c r="H137" s="37" t="s">
        <v>19</v>
      </c>
      <c r="I137" s="43"/>
      <c r="J137" s="36" t="s">
        <v>18</v>
      </c>
      <c r="K137" s="38" t="s">
        <v>18</v>
      </c>
      <c r="L137" s="37" t="s">
        <v>19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8</v>
      </c>
      <c r="C138" s="38" t="s">
        <v>18</v>
      </c>
      <c r="D138" s="29" t="s">
        <v>19</v>
      </c>
      <c r="E138" s="42"/>
      <c r="F138" s="36" t="s">
        <v>18</v>
      </c>
      <c r="G138" s="38" t="s">
        <v>18</v>
      </c>
      <c r="H138" s="37" t="s">
        <v>19</v>
      </c>
      <c r="I138" s="43"/>
      <c r="J138" s="36" t="s">
        <v>18</v>
      </c>
      <c r="K138" s="38" t="s">
        <v>18</v>
      </c>
      <c r="L138" s="37" t="s">
        <v>19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8</v>
      </c>
      <c r="C139" s="38" t="s">
        <v>18</v>
      </c>
      <c r="D139" s="29" t="s">
        <v>19</v>
      </c>
      <c r="E139" s="42"/>
      <c r="F139" s="36" t="s">
        <v>18</v>
      </c>
      <c r="G139" s="38" t="s">
        <v>18</v>
      </c>
      <c r="H139" s="37" t="s">
        <v>19</v>
      </c>
      <c r="I139" s="43"/>
      <c r="J139" s="36" t="s">
        <v>18</v>
      </c>
      <c r="K139" s="38" t="s">
        <v>18</v>
      </c>
      <c r="L139" s="37" t="s">
        <v>19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8</v>
      </c>
      <c r="C140" s="38" t="s">
        <v>18</v>
      </c>
      <c r="D140" s="29" t="s">
        <v>19</v>
      </c>
      <c r="E140" s="42"/>
      <c r="F140" s="36" t="s">
        <v>18</v>
      </c>
      <c r="G140" s="38" t="s">
        <v>18</v>
      </c>
      <c r="H140" s="37" t="s">
        <v>19</v>
      </c>
      <c r="I140" s="43"/>
      <c r="J140" s="36" t="s">
        <v>18</v>
      </c>
      <c r="K140" s="38" t="s">
        <v>18</v>
      </c>
      <c r="L140" s="37" t="s">
        <v>19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8</v>
      </c>
      <c r="C141" s="38" t="s">
        <v>18</v>
      </c>
      <c r="D141" s="29" t="s">
        <v>19</v>
      </c>
      <c r="E141" s="42"/>
      <c r="F141" s="36" t="s">
        <v>18</v>
      </c>
      <c r="G141" s="38" t="s">
        <v>18</v>
      </c>
      <c r="H141" s="37" t="s">
        <v>19</v>
      </c>
      <c r="I141" s="43"/>
      <c r="J141" s="36" t="s">
        <v>18</v>
      </c>
      <c r="K141" s="38" t="s">
        <v>18</v>
      </c>
      <c r="L141" s="37" t="s">
        <v>19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8</v>
      </c>
      <c r="C142" s="38" t="s">
        <v>18</v>
      </c>
      <c r="D142" s="29" t="s">
        <v>19</v>
      </c>
      <c r="E142" s="42"/>
      <c r="F142" s="36" t="s">
        <v>18</v>
      </c>
      <c r="G142" s="38" t="s">
        <v>18</v>
      </c>
      <c r="H142" s="37" t="s">
        <v>19</v>
      </c>
      <c r="I142" s="43"/>
      <c r="J142" s="36" t="s">
        <v>18</v>
      </c>
      <c r="K142" s="38" t="s">
        <v>18</v>
      </c>
      <c r="L142" s="37" t="s">
        <v>19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8</v>
      </c>
      <c r="C143" s="38" t="s">
        <v>18</v>
      </c>
      <c r="D143" s="29" t="s">
        <v>19</v>
      </c>
      <c r="E143" s="42"/>
      <c r="F143" s="36" t="s">
        <v>18</v>
      </c>
      <c r="G143" s="38" t="s">
        <v>18</v>
      </c>
      <c r="H143" s="37" t="s">
        <v>19</v>
      </c>
      <c r="I143" s="43"/>
      <c r="J143" s="36" t="s">
        <v>18</v>
      </c>
      <c r="K143" s="38" t="s">
        <v>18</v>
      </c>
      <c r="L143" s="37" t="s">
        <v>19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8</v>
      </c>
      <c r="C144" s="38" t="s">
        <v>18</v>
      </c>
      <c r="D144" s="29" t="s">
        <v>19</v>
      </c>
      <c r="E144" s="42"/>
      <c r="F144" s="36" t="s">
        <v>18</v>
      </c>
      <c r="G144" s="38" t="s">
        <v>18</v>
      </c>
      <c r="H144" s="37" t="s">
        <v>19</v>
      </c>
      <c r="I144" s="43"/>
      <c r="J144" s="36" t="s">
        <v>18</v>
      </c>
      <c r="K144" s="38" t="s">
        <v>18</v>
      </c>
      <c r="L144" s="37" t="s">
        <v>19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8</v>
      </c>
      <c r="C145" s="38" t="s">
        <v>18</v>
      </c>
      <c r="D145" s="29" t="s">
        <v>19</v>
      </c>
      <c r="E145" s="42"/>
      <c r="F145" s="36" t="s">
        <v>18</v>
      </c>
      <c r="G145" s="38" t="s">
        <v>18</v>
      </c>
      <c r="H145" s="37" t="s">
        <v>19</v>
      </c>
      <c r="I145" s="43"/>
      <c r="J145" s="36" t="s">
        <v>18</v>
      </c>
      <c r="K145" s="38" t="s">
        <v>18</v>
      </c>
      <c r="L145" s="37" t="s">
        <v>19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8</v>
      </c>
      <c r="C146" s="38" t="s">
        <v>18</v>
      </c>
      <c r="D146" s="29" t="s">
        <v>19</v>
      </c>
      <c r="E146" s="42"/>
      <c r="F146" s="36" t="s">
        <v>18</v>
      </c>
      <c r="G146" s="38" t="s">
        <v>18</v>
      </c>
      <c r="H146" s="37" t="s">
        <v>19</v>
      </c>
      <c r="I146" s="43"/>
      <c r="J146" s="36" t="s">
        <v>18</v>
      </c>
      <c r="K146" s="38" t="s">
        <v>18</v>
      </c>
      <c r="L146" s="37" t="s">
        <v>19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8</v>
      </c>
      <c r="C147" s="38" t="s">
        <v>18</v>
      </c>
      <c r="D147" s="29" t="s">
        <v>19</v>
      </c>
      <c r="E147" s="42"/>
      <c r="F147" s="36" t="s">
        <v>18</v>
      </c>
      <c r="G147" s="38" t="s">
        <v>18</v>
      </c>
      <c r="H147" s="37" t="s">
        <v>19</v>
      </c>
      <c r="I147" s="43"/>
      <c r="J147" s="36" t="s">
        <v>18</v>
      </c>
      <c r="K147" s="38" t="s">
        <v>18</v>
      </c>
      <c r="L147" s="37" t="s">
        <v>19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8</v>
      </c>
      <c r="C148" s="38" t="s">
        <v>18</v>
      </c>
      <c r="D148" s="29" t="s">
        <v>19</v>
      </c>
      <c r="E148" s="42"/>
      <c r="F148" s="36" t="s">
        <v>18</v>
      </c>
      <c r="G148" s="38" t="s">
        <v>18</v>
      </c>
      <c r="H148" s="37" t="s">
        <v>19</v>
      </c>
      <c r="I148" s="43"/>
      <c r="J148" s="36" t="s">
        <v>18</v>
      </c>
      <c r="K148" s="38" t="s">
        <v>18</v>
      </c>
      <c r="L148" s="37" t="s">
        <v>19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8</v>
      </c>
      <c r="C149" s="38" t="s">
        <v>18</v>
      </c>
      <c r="D149" s="29" t="s">
        <v>19</v>
      </c>
      <c r="E149" s="42"/>
      <c r="F149" s="36" t="s">
        <v>18</v>
      </c>
      <c r="G149" s="38" t="s">
        <v>18</v>
      </c>
      <c r="H149" s="37" t="s">
        <v>19</v>
      </c>
      <c r="I149" s="43"/>
      <c r="J149" s="36" t="s">
        <v>18</v>
      </c>
      <c r="K149" s="38" t="s">
        <v>18</v>
      </c>
      <c r="L149" s="37" t="s">
        <v>19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8</v>
      </c>
      <c r="C150" s="38" t="s">
        <v>18</v>
      </c>
      <c r="D150" s="29" t="s">
        <v>19</v>
      </c>
      <c r="E150" s="42"/>
      <c r="F150" s="36" t="s">
        <v>18</v>
      </c>
      <c r="G150" s="38" t="s">
        <v>18</v>
      </c>
      <c r="H150" s="37" t="s">
        <v>19</v>
      </c>
      <c r="I150" s="43"/>
      <c r="J150" s="36" t="s">
        <v>18</v>
      </c>
      <c r="K150" s="38" t="s">
        <v>18</v>
      </c>
      <c r="L150" s="37" t="s">
        <v>19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8</v>
      </c>
      <c r="C151" s="38" t="s">
        <v>18</v>
      </c>
      <c r="D151" s="29" t="s">
        <v>19</v>
      </c>
      <c r="E151" s="42"/>
      <c r="F151" s="36" t="s">
        <v>18</v>
      </c>
      <c r="G151" s="38" t="s">
        <v>18</v>
      </c>
      <c r="H151" s="37" t="s">
        <v>19</v>
      </c>
      <c r="I151" s="43"/>
      <c r="J151" s="36" t="s">
        <v>18</v>
      </c>
      <c r="K151" s="38" t="s">
        <v>18</v>
      </c>
      <c r="L151" s="37" t="s">
        <v>19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8</v>
      </c>
      <c r="C152" s="38" t="s">
        <v>18</v>
      </c>
      <c r="D152" s="29" t="s">
        <v>19</v>
      </c>
      <c r="E152" s="42"/>
      <c r="F152" s="36" t="s">
        <v>18</v>
      </c>
      <c r="G152" s="38" t="s">
        <v>18</v>
      </c>
      <c r="H152" s="37" t="s">
        <v>19</v>
      </c>
      <c r="I152" s="43"/>
      <c r="J152" s="36" t="s">
        <v>18</v>
      </c>
      <c r="K152" s="38" t="s">
        <v>18</v>
      </c>
      <c r="L152" s="37" t="s">
        <v>19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8</v>
      </c>
      <c r="C153" s="38" t="s">
        <v>18</v>
      </c>
      <c r="D153" s="29" t="s">
        <v>19</v>
      </c>
      <c r="E153" s="42"/>
      <c r="F153" s="36" t="s">
        <v>18</v>
      </c>
      <c r="G153" s="38" t="s">
        <v>18</v>
      </c>
      <c r="H153" s="37" t="s">
        <v>19</v>
      </c>
      <c r="I153" s="43"/>
      <c r="J153" s="36" t="s">
        <v>18</v>
      </c>
      <c r="K153" s="38" t="s">
        <v>18</v>
      </c>
      <c r="L153" s="37" t="s">
        <v>19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8</v>
      </c>
      <c r="C154" s="38" t="s">
        <v>18</v>
      </c>
      <c r="D154" s="29" t="s">
        <v>19</v>
      </c>
      <c r="E154" s="42"/>
      <c r="F154" s="36" t="s">
        <v>18</v>
      </c>
      <c r="G154" s="38" t="s">
        <v>18</v>
      </c>
      <c r="H154" s="37" t="s">
        <v>19</v>
      </c>
      <c r="I154" s="43"/>
      <c r="J154" s="36" t="s">
        <v>18</v>
      </c>
      <c r="K154" s="38" t="s">
        <v>18</v>
      </c>
      <c r="L154" s="37" t="s">
        <v>19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8</v>
      </c>
      <c r="C155" s="38" t="s">
        <v>18</v>
      </c>
      <c r="D155" s="29" t="s">
        <v>19</v>
      </c>
      <c r="E155" s="42"/>
      <c r="F155" s="36" t="s">
        <v>18</v>
      </c>
      <c r="G155" s="38" t="s">
        <v>18</v>
      </c>
      <c r="H155" s="37" t="s">
        <v>19</v>
      </c>
      <c r="I155" s="43"/>
      <c r="J155" s="36" t="s">
        <v>18</v>
      </c>
      <c r="K155" s="38" t="s">
        <v>18</v>
      </c>
      <c r="L155" s="37" t="s">
        <v>19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8</v>
      </c>
      <c r="C156" s="38" t="s">
        <v>18</v>
      </c>
      <c r="D156" s="29" t="s">
        <v>19</v>
      </c>
      <c r="E156" s="42"/>
      <c r="F156" s="36" t="s">
        <v>18</v>
      </c>
      <c r="G156" s="38" t="s">
        <v>18</v>
      </c>
      <c r="H156" s="37" t="s">
        <v>19</v>
      </c>
      <c r="I156" s="43"/>
      <c r="J156" s="36" t="s">
        <v>18</v>
      </c>
      <c r="K156" s="38" t="s">
        <v>18</v>
      </c>
      <c r="L156" s="37" t="s">
        <v>19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8</v>
      </c>
      <c r="C157" s="38" t="s">
        <v>18</v>
      </c>
      <c r="D157" s="29" t="s">
        <v>19</v>
      </c>
      <c r="E157" s="42"/>
      <c r="F157" s="36" t="s">
        <v>18</v>
      </c>
      <c r="G157" s="38" t="s">
        <v>18</v>
      </c>
      <c r="H157" s="37" t="s">
        <v>19</v>
      </c>
      <c r="I157" s="43"/>
      <c r="J157" s="36" t="s">
        <v>18</v>
      </c>
      <c r="K157" s="38" t="s">
        <v>18</v>
      </c>
      <c r="L157" s="37" t="s">
        <v>19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8</v>
      </c>
      <c r="C158" s="38" t="s">
        <v>18</v>
      </c>
      <c r="D158" s="29" t="s">
        <v>19</v>
      </c>
      <c r="E158" s="42"/>
      <c r="F158" s="36" t="s">
        <v>18</v>
      </c>
      <c r="G158" s="38" t="s">
        <v>18</v>
      </c>
      <c r="H158" s="37" t="s">
        <v>19</v>
      </c>
      <c r="I158" s="43"/>
      <c r="J158" s="36" t="s">
        <v>18</v>
      </c>
      <c r="K158" s="38" t="s">
        <v>18</v>
      </c>
      <c r="L158" s="37" t="s">
        <v>19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8</v>
      </c>
      <c r="C159" s="38" t="s">
        <v>18</v>
      </c>
      <c r="D159" s="29" t="s">
        <v>19</v>
      </c>
      <c r="E159" s="42"/>
      <c r="F159" s="36" t="s">
        <v>18</v>
      </c>
      <c r="G159" s="38" t="s">
        <v>18</v>
      </c>
      <c r="H159" s="37" t="s">
        <v>19</v>
      </c>
      <c r="I159" s="43"/>
      <c r="J159" s="36" t="s">
        <v>18</v>
      </c>
      <c r="K159" s="38" t="s">
        <v>18</v>
      </c>
      <c r="L159" s="37" t="s">
        <v>19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8</v>
      </c>
      <c r="C160" s="38" t="s">
        <v>18</v>
      </c>
      <c r="D160" s="29" t="s">
        <v>19</v>
      </c>
      <c r="E160" s="42"/>
      <c r="F160" s="36" t="s">
        <v>18</v>
      </c>
      <c r="G160" s="38" t="s">
        <v>18</v>
      </c>
      <c r="H160" s="37" t="s">
        <v>19</v>
      </c>
      <c r="I160" s="43"/>
      <c r="J160" s="36" t="s">
        <v>18</v>
      </c>
      <c r="K160" s="38" t="s">
        <v>18</v>
      </c>
      <c r="L160" s="37" t="s">
        <v>19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8</v>
      </c>
      <c r="C161" s="38" t="s">
        <v>18</v>
      </c>
      <c r="D161" s="29" t="s">
        <v>19</v>
      </c>
      <c r="E161" s="42"/>
      <c r="F161" s="36" t="s">
        <v>18</v>
      </c>
      <c r="G161" s="38" t="s">
        <v>18</v>
      </c>
      <c r="H161" s="37" t="s">
        <v>19</v>
      </c>
      <c r="I161" s="43"/>
      <c r="J161" s="36" t="s">
        <v>18</v>
      </c>
      <c r="K161" s="38" t="s">
        <v>18</v>
      </c>
      <c r="L161" s="37" t="s">
        <v>19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8</v>
      </c>
      <c r="C162" s="38" t="s">
        <v>18</v>
      </c>
      <c r="D162" s="29" t="s">
        <v>19</v>
      </c>
      <c r="E162" s="42"/>
      <c r="F162" s="36" t="s">
        <v>18</v>
      </c>
      <c r="G162" s="38" t="s">
        <v>18</v>
      </c>
      <c r="H162" s="37" t="s">
        <v>19</v>
      </c>
      <c r="I162" s="43"/>
      <c r="J162" s="36" t="s">
        <v>18</v>
      </c>
      <c r="K162" s="38" t="s">
        <v>18</v>
      </c>
      <c r="L162" s="37" t="s">
        <v>19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8</v>
      </c>
      <c r="C163" s="38" t="s">
        <v>18</v>
      </c>
      <c r="D163" s="29" t="s">
        <v>19</v>
      </c>
      <c r="E163" s="42"/>
      <c r="F163" s="36" t="s">
        <v>18</v>
      </c>
      <c r="G163" s="38" t="s">
        <v>18</v>
      </c>
      <c r="H163" s="37" t="s">
        <v>19</v>
      </c>
      <c r="I163" s="43"/>
      <c r="J163" s="36" t="s">
        <v>18</v>
      </c>
      <c r="K163" s="38" t="s">
        <v>18</v>
      </c>
      <c r="L163" s="37" t="s">
        <v>19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8</v>
      </c>
      <c r="C164" s="38" t="s">
        <v>18</v>
      </c>
      <c r="D164" s="29" t="s">
        <v>19</v>
      </c>
      <c r="E164" s="42"/>
      <c r="F164" s="36" t="s">
        <v>18</v>
      </c>
      <c r="G164" s="38" t="s">
        <v>18</v>
      </c>
      <c r="H164" s="37" t="s">
        <v>19</v>
      </c>
      <c r="I164" s="43"/>
      <c r="J164" s="36" t="s">
        <v>18</v>
      </c>
      <c r="K164" s="38" t="s">
        <v>18</v>
      </c>
      <c r="L164" s="37" t="s">
        <v>19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8</v>
      </c>
      <c r="C165" s="38" t="s">
        <v>18</v>
      </c>
      <c r="D165" s="29" t="s">
        <v>19</v>
      </c>
      <c r="E165" s="42"/>
      <c r="F165" s="36" t="s">
        <v>18</v>
      </c>
      <c r="G165" s="38" t="s">
        <v>18</v>
      </c>
      <c r="H165" s="37" t="s">
        <v>19</v>
      </c>
      <c r="I165" s="43"/>
      <c r="J165" s="36" t="s">
        <v>18</v>
      </c>
      <c r="K165" s="38" t="s">
        <v>18</v>
      </c>
      <c r="L165" s="37" t="s">
        <v>19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8</v>
      </c>
      <c r="C166" s="38" t="s">
        <v>18</v>
      </c>
      <c r="D166" s="29" t="s">
        <v>19</v>
      </c>
      <c r="E166" s="42"/>
      <c r="F166" s="36" t="s">
        <v>18</v>
      </c>
      <c r="G166" s="38" t="s">
        <v>18</v>
      </c>
      <c r="H166" s="37" t="s">
        <v>19</v>
      </c>
      <c r="I166" s="43"/>
      <c r="J166" s="36" t="s">
        <v>18</v>
      </c>
      <c r="K166" s="38" t="s">
        <v>18</v>
      </c>
      <c r="L166" s="37" t="s">
        <v>19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8</v>
      </c>
      <c r="C167" s="38" t="s">
        <v>18</v>
      </c>
      <c r="D167" s="29" t="s">
        <v>19</v>
      </c>
      <c r="E167" s="36"/>
      <c r="F167" s="36" t="s">
        <v>18</v>
      </c>
      <c r="G167" s="38" t="s">
        <v>18</v>
      </c>
      <c r="H167" s="41" t="s">
        <v>19</v>
      </c>
      <c r="I167" s="38"/>
      <c r="J167" s="36" t="s">
        <v>18</v>
      </c>
      <c r="K167" s="38" t="s">
        <v>18</v>
      </c>
      <c r="L167" s="41" t="s">
        <v>19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s">
        <v>18</v>
      </c>
      <c r="C168" s="53" t="s">
        <v>18</v>
      </c>
      <c r="D168" s="54" t="s">
        <v>19</v>
      </c>
      <c r="E168" s="53"/>
      <c r="F168" s="53" t="s">
        <v>18</v>
      </c>
      <c r="G168" s="53" t="s">
        <v>18</v>
      </c>
      <c r="H168" s="55" t="s">
        <v>19</v>
      </c>
      <c r="I168" s="53"/>
      <c r="J168" s="53" t="s">
        <v>18</v>
      </c>
      <c r="K168" s="53" t="s">
        <v>18</v>
      </c>
      <c r="L168" s="55" t="s">
        <v>19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8</v>
      </c>
      <c r="C169" s="38" t="s">
        <v>18</v>
      </c>
      <c r="D169" s="29" t="s">
        <v>19</v>
      </c>
      <c r="E169" s="42"/>
      <c r="F169" s="36" t="s">
        <v>18</v>
      </c>
      <c r="G169" s="38" t="s">
        <v>18</v>
      </c>
      <c r="H169" s="37" t="s">
        <v>19</v>
      </c>
      <c r="I169" s="43"/>
      <c r="J169" s="36" t="s">
        <v>18</v>
      </c>
      <c r="K169" s="38" t="s">
        <v>18</v>
      </c>
      <c r="L169" s="37" t="s">
        <v>19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8</v>
      </c>
      <c r="C170" s="38" t="s">
        <v>18</v>
      </c>
      <c r="D170" s="29" t="s">
        <v>19</v>
      </c>
      <c r="E170" s="42"/>
      <c r="F170" s="36" t="s">
        <v>18</v>
      </c>
      <c r="G170" s="38" t="s">
        <v>18</v>
      </c>
      <c r="H170" s="37" t="s">
        <v>19</v>
      </c>
      <c r="I170" s="43"/>
      <c r="J170" s="36" t="s">
        <v>18</v>
      </c>
      <c r="K170" s="38" t="s">
        <v>18</v>
      </c>
      <c r="L170" s="37" t="s">
        <v>19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8</v>
      </c>
      <c r="C171" s="38" t="s">
        <v>18</v>
      </c>
      <c r="D171" s="29" t="s">
        <v>19</v>
      </c>
      <c r="E171" s="42"/>
      <c r="F171" s="36" t="s">
        <v>18</v>
      </c>
      <c r="G171" s="38" t="s">
        <v>18</v>
      </c>
      <c r="H171" s="37" t="s">
        <v>19</v>
      </c>
      <c r="I171" s="43"/>
      <c r="J171" s="36" t="s">
        <v>18</v>
      </c>
      <c r="K171" s="38" t="s">
        <v>18</v>
      </c>
      <c r="L171" s="37" t="s">
        <v>19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s">
        <v>18</v>
      </c>
      <c r="C172" s="38" t="s">
        <v>18</v>
      </c>
      <c r="D172" s="29" t="s">
        <v>19</v>
      </c>
      <c r="E172" s="42"/>
      <c r="F172" s="36" t="n">
        <v>1</v>
      </c>
      <c r="G172" s="38" t="n">
        <v>2</v>
      </c>
      <c r="H172" s="37" t="n">
        <v>2</v>
      </c>
      <c r="I172" s="43"/>
      <c r="J172" s="36" t="s">
        <v>18</v>
      </c>
      <c r="K172" s="38" t="s">
        <v>18</v>
      </c>
      <c r="L172" s="37" t="s">
        <v>19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8</v>
      </c>
      <c r="C173" s="38" t="s">
        <v>18</v>
      </c>
      <c r="D173" s="29" t="s">
        <v>19</v>
      </c>
      <c r="E173" s="42"/>
      <c r="F173" s="36" t="s">
        <v>18</v>
      </c>
      <c r="G173" s="38" t="s">
        <v>18</v>
      </c>
      <c r="H173" s="37" t="s">
        <v>19</v>
      </c>
      <c r="I173" s="43"/>
      <c r="J173" s="36" t="s">
        <v>18</v>
      </c>
      <c r="K173" s="38" t="s">
        <v>18</v>
      </c>
      <c r="L173" s="37" t="s">
        <v>19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s">
        <v>18</v>
      </c>
      <c r="C174" s="38" t="s">
        <v>18</v>
      </c>
      <c r="D174" s="29" t="s">
        <v>19</v>
      </c>
      <c r="E174" s="42"/>
      <c r="F174" s="36" t="n">
        <v>1</v>
      </c>
      <c r="G174" s="38" t="n">
        <v>1</v>
      </c>
      <c r="H174" s="37" t="n">
        <v>1</v>
      </c>
      <c r="I174" s="43"/>
      <c r="J174" s="36" t="s">
        <v>18</v>
      </c>
      <c r="K174" s="38" t="s">
        <v>18</v>
      </c>
      <c r="L174" s="37" t="s">
        <v>19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n">
        <v>1</v>
      </c>
      <c r="C175" s="38" t="n">
        <v>1</v>
      </c>
      <c r="D175" s="29" t="n">
        <v>1</v>
      </c>
      <c r="E175" s="42"/>
      <c r="F175" s="36" t="s">
        <v>18</v>
      </c>
      <c r="G175" s="38" t="s">
        <v>18</v>
      </c>
      <c r="H175" s="37" t="s">
        <v>19</v>
      </c>
      <c r="I175" s="43"/>
      <c r="J175" s="36" t="s">
        <v>18</v>
      </c>
      <c r="K175" s="38" t="s">
        <v>18</v>
      </c>
      <c r="L175" s="37" t="s">
        <v>19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n">
        <v>23</v>
      </c>
      <c r="C176" s="38" t="n">
        <v>65</v>
      </c>
      <c r="D176" s="29" t="n">
        <v>2.82608695652174</v>
      </c>
      <c r="E176" s="42"/>
      <c r="F176" s="36" t="s">
        <v>18</v>
      </c>
      <c r="G176" s="38" t="s">
        <v>18</v>
      </c>
      <c r="H176" s="37" t="s">
        <v>19</v>
      </c>
      <c r="I176" s="43"/>
      <c r="J176" s="36" t="s">
        <v>18</v>
      </c>
      <c r="K176" s="38" t="s">
        <v>18</v>
      </c>
      <c r="L176" s="37" t="s">
        <v>19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s">
        <v>18</v>
      </c>
      <c r="C177" s="38" t="s">
        <v>18</v>
      </c>
      <c r="D177" s="29" t="s">
        <v>19</v>
      </c>
      <c r="E177" s="42"/>
      <c r="F177" s="36" t="n">
        <v>67</v>
      </c>
      <c r="G177" s="38" t="n">
        <v>94</v>
      </c>
      <c r="H177" s="37" t="n">
        <v>1.40298507462687</v>
      </c>
      <c r="I177" s="43"/>
      <c r="J177" s="36" t="n">
        <v>32</v>
      </c>
      <c r="K177" s="38" t="n">
        <v>32</v>
      </c>
      <c r="L177" s="37" t="n">
        <v>1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s">
        <v>18</v>
      </c>
      <c r="C178" s="38" t="s">
        <v>18</v>
      </c>
      <c r="D178" s="29" t="s">
        <v>19</v>
      </c>
      <c r="E178" s="42"/>
      <c r="F178" s="36" t="s">
        <v>18</v>
      </c>
      <c r="G178" s="38" t="s">
        <v>18</v>
      </c>
      <c r="H178" s="37" t="s">
        <v>19</v>
      </c>
      <c r="I178" s="43"/>
      <c r="J178" s="36" t="s">
        <v>18</v>
      </c>
      <c r="K178" s="38" t="s">
        <v>18</v>
      </c>
      <c r="L178" s="37" t="s">
        <v>19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n">
        <v>6</v>
      </c>
      <c r="C179" s="38" t="n">
        <v>6</v>
      </c>
      <c r="D179" s="29" t="n">
        <v>1</v>
      </c>
      <c r="E179" s="42"/>
      <c r="F179" s="36" t="s">
        <v>18</v>
      </c>
      <c r="G179" s="38" t="s">
        <v>18</v>
      </c>
      <c r="H179" s="37" t="s">
        <v>19</v>
      </c>
      <c r="I179" s="43"/>
      <c r="J179" s="36" t="s">
        <v>18</v>
      </c>
      <c r="K179" s="38" t="s">
        <v>18</v>
      </c>
      <c r="L179" s="37" t="s">
        <v>19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n">
        <v>44</v>
      </c>
      <c r="C180" s="38" t="n">
        <v>44</v>
      </c>
      <c r="D180" s="29" t="n">
        <v>1</v>
      </c>
      <c r="E180" s="42"/>
      <c r="F180" s="36" t="n">
        <v>18</v>
      </c>
      <c r="G180" s="38" t="n">
        <v>22</v>
      </c>
      <c r="H180" s="37" t="n">
        <v>1.22222222222222</v>
      </c>
      <c r="I180" s="43"/>
      <c r="J180" s="36" t="s">
        <v>18</v>
      </c>
      <c r="K180" s="38" t="s">
        <v>18</v>
      </c>
      <c r="L180" s="37" t="s">
        <v>19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8</v>
      </c>
      <c r="C181" s="38" t="s">
        <v>18</v>
      </c>
      <c r="D181" s="29" t="s">
        <v>19</v>
      </c>
      <c r="E181" s="42"/>
      <c r="F181" s="36" t="s">
        <v>18</v>
      </c>
      <c r="G181" s="38" t="s">
        <v>18</v>
      </c>
      <c r="H181" s="37" t="s">
        <v>19</v>
      </c>
      <c r="I181" s="43"/>
      <c r="J181" s="36" t="s">
        <v>18</v>
      </c>
      <c r="K181" s="38" t="s">
        <v>18</v>
      </c>
      <c r="L181" s="37" t="s">
        <v>19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8</v>
      </c>
      <c r="C182" s="38" t="s">
        <v>18</v>
      </c>
      <c r="D182" s="29" t="s">
        <v>19</v>
      </c>
      <c r="E182" s="42"/>
      <c r="F182" s="36" t="s">
        <v>18</v>
      </c>
      <c r="G182" s="38" t="s">
        <v>18</v>
      </c>
      <c r="H182" s="37" t="s">
        <v>19</v>
      </c>
      <c r="I182" s="43"/>
      <c r="J182" s="36" t="s">
        <v>18</v>
      </c>
      <c r="K182" s="38" t="s">
        <v>18</v>
      </c>
      <c r="L182" s="37" t="s">
        <v>19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8</v>
      </c>
      <c r="C183" s="38" t="s">
        <v>18</v>
      </c>
      <c r="D183" s="29" t="s">
        <v>19</v>
      </c>
      <c r="E183" s="42"/>
      <c r="F183" s="36" t="s">
        <v>18</v>
      </c>
      <c r="G183" s="38" t="s">
        <v>18</v>
      </c>
      <c r="H183" s="37" t="s">
        <v>19</v>
      </c>
      <c r="I183" s="43"/>
      <c r="J183" s="36" t="s">
        <v>18</v>
      </c>
      <c r="K183" s="38" t="s">
        <v>18</v>
      </c>
      <c r="L183" s="37" t="s">
        <v>19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8</v>
      </c>
      <c r="C184" s="38" t="s">
        <v>18</v>
      </c>
      <c r="D184" s="29" t="s">
        <v>19</v>
      </c>
      <c r="E184" s="42"/>
      <c r="F184" s="36" t="s">
        <v>18</v>
      </c>
      <c r="G184" s="38" t="s">
        <v>18</v>
      </c>
      <c r="H184" s="37" t="s">
        <v>19</v>
      </c>
      <c r="I184" s="43"/>
      <c r="J184" s="36" t="s">
        <v>18</v>
      </c>
      <c r="K184" s="38" t="s">
        <v>18</v>
      </c>
      <c r="L184" s="37" t="s">
        <v>19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8</v>
      </c>
      <c r="C185" s="38" t="s">
        <v>18</v>
      </c>
      <c r="D185" s="29" t="s">
        <v>19</v>
      </c>
      <c r="E185" s="42"/>
      <c r="F185" s="36" t="s">
        <v>18</v>
      </c>
      <c r="G185" s="38" t="s">
        <v>18</v>
      </c>
      <c r="H185" s="37" t="s">
        <v>19</v>
      </c>
      <c r="I185" s="43"/>
      <c r="J185" s="36" t="s">
        <v>18</v>
      </c>
      <c r="K185" s="38" t="s">
        <v>18</v>
      </c>
      <c r="L185" s="37" t="s">
        <v>19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8</v>
      </c>
      <c r="C186" s="38" t="s">
        <v>18</v>
      </c>
      <c r="D186" s="29" t="s">
        <v>19</v>
      </c>
      <c r="E186" s="42"/>
      <c r="F186" s="36" t="s">
        <v>18</v>
      </c>
      <c r="G186" s="38" t="s">
        <v>18</v>
      </c>
      <c r="H186" s="37" t="s">
        <v>19</v>
      </c>
      <c r="I186" s="43"/>
      <c r="J186" s="36" t="s">
        <v>18</v>
      </c>
      <c r="K186" s="38" t="s">
        <v>18</v>
      </c>
      <c r="L186" s="37" t="s">
        <v>19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8</v>
      </c>
      <c r="C187" s="38" t="s">
        <v>18</v>
      </c>
      <c r="D187" s="29" t="s">
        <v>19</v>
      </c>
      <c r="E187" s="42"/>
      <c r="F187" s="36" t="s">
        <v>18</v>
      </c>
      <c r="G187" s="38" t="s">
        <v>18</v>
      </c>
      <c r="H187" s="37" t="s">
        <v>19</v>
      </c>
      <c r="I187" s="43"/>
      <c r="J187" s="36" t="s">
        <v>18</v>
      </c>
      <c r="K187" s="38" t="s">
        <v>18</v>
      </c>
      <c r="L187" s="37" t="s">
        <v>19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8</v>
      </c>
      <c r="C188" s="38" t="s">
        <v>18</v>
      </c>
      <c r="D188" s="29" t="s">
        <v>19</v>
      </c>
      <c r="E188" s="42"/>
      <c r="F188" s="36" t="s">
        <v>18</v>
      </c>
      <c r="G188" s="38" t="s">
        <v>18</v>
      </c>
      <c r="H188" s="37" t="s">
        <v>19</v>
      </c>
      <c r="I188" s="43"/>
      <c r="J188" s="36" t="s">
        <v>18</v>
      </c>
      <c r="K188" s="38" t="s">
        <v>18</v>
      </c>
      <c r="L188" s="37" t="s">
        <v>19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8</v>
      </c>
      <c r="C189" s="38" t="s">
        <v>18</v>
      </c>
      <c r="D189" s="29" t="s">
        <v>19</v>
      </c>
      <c r="E189" s="42"/>
      <c r="F189" s="36" t="s">
        <v>18</v>
      </c>
      <c r="G189" s="38" t="s">
        <v>18</v>
      </c>
      <c r="H189" s="37" t="s">
        <v>19</v>
      </c>
      <c r="I189" s="43"/>
      <c r="J189" s="36" t="s">
        <v>18</v>
      </c>
      <c r="K189" s="38" t="s">
        <v>18</v>
      </c>
      <c r="L189" s="37" t="s">
        <v>19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8</v>
      </c>
      <c r="C190" s="38" t="s">
        <v>18</v>
      </c>
      <c r="D190" s="29" t="s">
        <v>19</v>
      </c>
      <c r="E190" s="42"/>
      <c r="F190" s="36" t="s">
        <v>18</v>
      </c>
      <c r="G190" s="38" t="s">
        <v>18</v>
      </c>
      <c r="H190" s="37" t="s">
        <v>19</v>
      </c>
      <c r="I190" s="43"/>
      <c r="J190" s="36" t="s">
        <v>18</v>
      </c>
      <c r="K190" s="38" t="s">
        <v>18</v>
      </c>
      <c r="L190" s="37" t="s">
        <v>19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8</v>
      </c>
      <c r="C191" s="38" t="s">
        <v>18</v>
      </c>
      <c r="D191" s="29" t="s">
        <v>19</v>
      </c>
      <c r="E191" s="42"/>
      <c r="F191" s="36" t="s">
        <v>18</v>
      </c>
      <c r="G191" s="38" t="s">
        <v>18</v>
      </c>
      <c r="H191" s="37" t="s">
        <v>19</v>
      </c>
      <c r="I191" s="43"/>
      <c r="J191" s="36" t="s">
        <v>18</v>
      </c>
      <c r="K191" s="38" t="s">
        <v>18</v>
      </c>
      <c r="L191" s="37" t="s">
        <v>19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8</v>
      </c>
      <c r="C192" s="38" t="s">
        <v>18</v>
      </c>
      <c r="D192" s="29" t="s">
        <v>19</v>
      </c>
      <c r="E192" s="36"/>
      <c r="F192" s="36" t="s">
        <v>18</v>
      </c>
      <c r="G192" s="38" t="s">
        <v>18</v>
      </c>
      <c r="H192" s="41" t="s">
        <v>19</v>
      </c>
      <c r="I192" s="38"/>
      <c r="J192" s="36" t="s">
        <v>18</v>
      </c>
      <c r="K192" s="38" t="s">
        <v>18</v>
      </c>
      <c r="L192" s="41" t="s">
        <v>19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n">
        <v>74</v>
      </c>
      <c r="C193" s="46" t="n">
        <v>116</v>
      </c>
      <c r="D193" s="29" t="n">
        <v>1.56756756756757</v>
      </c>
      <c r="E193" s="45"/>
      <c r="F193" s="45" t="n">
        <v>87</v>
      </c>
      <c r="G193" s="46" t="n">
        <v>119</v>
      </c>
      <c r="H193" s="50" t="n">
        <v>1.36781609195402</v>
      </c>
      <c r="I193" s="46"/>
      <c r="J193" s="45" t="n">
        <v>32</v>
      </c>
      <c r="K193" s="46" t="n">
        <v>32</v>
      </c>
      <c r="L193" s="50" t="n">
        <v>1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8</v>
      </c>
      <c r="C194" s="38" t="s">
        <v>18</v>
      </c>
      <c r="D194" s="29" t="s">
        <v>19</v>
      </c>
      <c r="E194" s="42"/>
      <c r="F194" s="36" t="s">
        <v>18</v>
      </c>
      <c r="G194" s="38" t="s">
        <v>18</v>
      </c>
      <c r="H194" s="37" t="s">
        <v>19</v>
      </c>
      <c r="I194" s="43"/>
      <c r="J194" s="36" t="s">
        <v>18</v>
      </c>
      <c r="K194" s="38" t="s">
        <v>18</v>
      </c>
      <c r="L194" s="37" t="s">
        <v>19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8</v>
      </c>
      <c r="C195" s="38" t="s">
        <v>18</v>
      </c>
      <c r="D195" s="29" t="s">
        <v>19</v>
      </c>
      <c r="E195" s="42"/>
      <c r="F195" s="36" t="s">
        <v>18</v>
      </c>
      <c r="G195" s="38" t="s">
        <v>18</v>
      </c>
      <c r="H195" s="37" t="s">
        <v>19</v>
      </c>
      <c r="I195" s="43"/>
      <c r="J195" s="36" t="s">
        <v>18</v>
      </c>
      <c r="K195" s="38" t="s">
        <v>18</v>
      </c>
      <c r="L195" s="37" t="s">
        <v>19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8</v>
      </c>
      <c r="C196" s="38" t="s">
        <v>18</v>
      </c>
      <c r="D196" s="29" t="s">
        <v>19</v>
      </c>
      <c r="E196" s="42"/>
      <c r="F196" s="36" t="s">
        <v>18</v>
      </c>
      <c r="G196" s="38" t="s">
        <v>18</v>
      </c>
      <c r="H196" s="37" t="s">
        <v>19</v>
      </c>
      <c r="I196" s="43"/>
      <c r="J196" s="36" t="s">
        <v>18</v>
      </c>
      <c r="K196" s="38" t="s">
        <v>18</v>
      </c>
      <c r="L196" s="37" t="s">
        <v>19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8</v>
      </c>
      <c r="C197" s="38" t="s">
        <v>18</v>
      </c>
      <c r="D197" s="29" t="s">
        <v>19</v>
      </c>
      <c r="E197" s="42"/>
      <c r="F197" s="36" t="s">
        <v>18</v>
      </c>
      <c r="G197" s="38" t="s">
        <v>18</v>
      </c>
      <c r="H197" s="37" t="s">
        <v>19</v>
      </c>
      <c r="I197" s="43"/>
      <c r="J197" s="36" t="s">
        <v>18</v>
      </c>
      <c r="K197" s="38" t="s">
        <v>18</v>
      </c>
      <c r="L197" s="37" t="s">
        <v>19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8</v>
      </c>
      <c r="C198" s="38" t="s">
        <v>18</v>
      </c>
      <c r="D198" s="29" t="s">
        <v>19</v>
      </c>
      <c r="E198" s="42"/>
      <c r="F198" s="36" t="s">
        <v>18</v>
      </c>
      <c r="G198" s="38" t="s">
        <v>18</v>
      </c>
      <c r="H198" s="37" t="s">
        <v>19</v>
      </c>
      <c r="I198" s="43"/>
      <c r="J198" s="36" t="s">
        <v>18</v>
      </c>
      <c r="K198" s="38" t="s">
        <v>18</v>
      </c>
      <c r="L198" s="37" t="s">
        <v>19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8</v>
      </c>
      <c r="C199" s="38" t="s">
        <v>18</v>
      </c>
      <c r="D199" s="29" t="s">
        <v>19</v>
      </c>
      <c r="E199" s="42"/>
      <c r="F199" s="36" t="s">
        <v>18</v>
      </c>
      <c r="G199" s="38" t="s">
        <v>18</v>
      </c>
      <c r="H199" s="37" t="s">
        <v>19</v>
      </c>
      <c r="I199" s="43"/>
      <c r="J199" s="36" t="s">
        <v>18</v>
      </c>
      <c r="K199" s="38" t="s">
        <v>18</v>
      </c>
      <c r="L199" s="37" t="s">
        <v>19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8</v>
      </c>
      <c r="C200" s="38" t="s">
        <v>18</v>
      </c>
      <c r="D200" s="29" t="s">
        <v>19</v>
      </c>
      <c r="E200" s="42"/>
      <c r="F200" s="36" t="s">
        <v>18</v>
      </c>
      <c r="G200" s="38" t="s">
        <v>18</v>
      </c>
      <c r="H200" s="37" t="s">
        <v>19</v>
      </c>
      <c r="I200" s="43"/>
      <c r="J200" s="36" t="s">
        <v>18</v>
      </c>
      <c r="K200" s="38" t="s">
        <v>18</v>
      </c>
      <c r="L200" s="37" t="s">
        <v>19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n">
        <v>2</v>
      </c>
      <c r="C201" s="38" t="n">
        <v>2</v>
      </c>
      <c r="D201" s="29" t="n">
        <v>1</v>
      </c>
      <c r="E201" s="42"/>
      <c r="F201" s="36" t="n">
        <v>5</v>
      </c>
      <c r="G201" s="38" t="n">
        <v>5</v>
      </c>
      <c r="H201" s="37" t="n">
        <v>1</v>
      </c>
      <c r="I201" s="43"/>
      <c r="J201" s="36" t="n">
        <v>19</v>
      </c>
      <c r="K201" s="38" t="n">
        <v>19</v>
      </c>
      <c r="L201" s="37" t="n">
        <v>1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8</v>
      </c>
      <c r="C202" s="38" t="s">
        <v>18</v>
      </c>
      <c r="D202" s="29" t="s">
        <v>19</v>
      </c>
      <c r="E202" s="42"/>
      <c r="F202" s="36" t="s">
        <v>18</v>
      </c>
      <c r="G202" s="38" t="s">
        <v>18</v>
      </c>
      <c r="H202" s="37" t="s">
        <v>19</v>
      </c>
      <c r="I202" s="43"/>
      <c r="J202" s="36" t="s">
        <v>18</v>
      </c>
      <c r="K202" s="38" t="s">
        <v>18</v>
      </c>
      <c r="L202" s="37" t="s">
        <v>19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s">
        <v>18</v>
      </c>
      <c r="C203" s="38" t="s">
        <v>18</v>
      </c>
      <c r="D203" s="29" t="s">
        <v>19</v>
      </c>
      <c r="E203" s="42"/>
      <c r="F203" s="36" t="n">
        <v>1</v>
      </c>
      <c r="G203" s="38" t="n">
        <v>3</v>
      </c>
      <c r="H203" s="37" t="n">
        <v>3</v>
      </c>
      <c r="I203" s="43"/>
      <c r="J203" s="36" t="s">
        <v>18</v>
      </c>
      <c r="K203" s="38" t="s">
        <v>18</v>
      </c>
      <c r="L203" s="37" t="s">
        <v>19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8</v>
      </c>
      <c r="C204" s="38" t="s">
        <v>18</v>
      </c>
      <c r="D204" s="29" t="s">
        <v>19</v>
      </c>
      <c r="E204" s="42"/>
      <c r="F204" s="36" t="s">
        <v>18</v>
      </c>
      <c r="G204" s="38" t="s">
        <v>18</v>
      </c>
      <c r="H204" s="37" t="s">
        <v>19</v>
      </c>
      <c r="I204" s="43"/>
      <c r="J204" s="36" t="s">
        <v>18</v>
      </c>
      <c r="K204" s="38" t="s">
        <v>18</v>
      </c>
      <c r="L204" s="37" t="s">
        <v>19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8</v>
      </c>
      <c r="C205" s="38" t="s">
        <v>18</v>
      </c>
      <c r="D205" s="29" t="s">
        <v>19</v>
      </c>
      <c r="E205" s="42"/>
      <c r="F205" s="36" t="s">
        <v>18</v>
      </c>
      <c r="G205" s="38" t="s">
        <v>18</v>
      </c>
      <c r="H205" s="37" t="s">
        <v>19</v>
      </c>
      <c r="I205" s="43"/>
      <c r="J205" s="36" t="s">
        <v>18</v>
      </c>
      <c r="K205" s="38" t="s">
        <v>18</v>
      </c>
      <c r="L205" s="37" t="s">
        <v>19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8</v>
      </c>
      <c r="C206" s="38" t="s">
        <v>18</v>
      </c>
      <c r="D206" s="29" t="s">
        <v>19</v>
      </c>
      <c r="E206" s="42"/>
      <c r="F206" s="36" t="s">
        <v>18</v>
      </c>
      <c r="G206" s="38" t="s">
        <v>18</v>
      </c>
      <c r="H206" s="37" t="s">
        <v>19</v>
      </c>
      <c r="I206" s="43"/>
      <c r="J206" s="36" t="s">
        <v>18</v>
      </c>
      <c r="K206" s="38" t="s">
        <v>18</v>
      </c>
      <c r="L206" s="37" t="s">
        <v>19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8</v>
      </c>
      <c r="C207" s="38" t="s">
        <v>18</v>
      </c>
      <c r="D207" s="29" t="s">
        <v>19</v>
      </c>
      <c r="E207" s="42"/>
      <c r="F207" s="36" t="s">
        <v>18</v>
      </c>
      <c r="G207" s="38" t="s">
        <v>18</v>
      </c>
      <c r="H207" s="37" t="s">
        <v>19</v>
      </c>
      <c r="I207" s="43"/>
      <c r="J207" s="36" t="s">
        <v>18</v>
      </c>
      <c r="K207" s="38" t="s">
        <v>18</v>
      </c>
      <c r="L207" s="37" t="s">
        <v>19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8</v>
      </c>
      <c r="C208" s="38" t="s">
        <v>18</v>
      </c>
      <c r="D208" s="29" t="s">
        <v>19</v>
      </c>
      <c r="E208" s="42"/>
      <c r="F208" s="36" t="s">
        <v>18</v>
      </c>
      <c r="G208" s="38" t="s">
        <v>18</v>
      </c>
      <c r="H208" s="37" t="s">
        <v>19</v>
      </c>
      <c r="I208" s="43"/>
      <c r="J208" s="36" t="s">
        <v>18</v>
      </c>
      <c r="K208" s="38" t="s">
        <v>18</v>
      </c>
      <c r="L208" s="37" t="s">
        <v>19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8</v>
      </c>
      <c r="C209" s="38" t="s">
        <v>18</v>
      </c>
      <c r="D209" s="29" t="s">
        <v>19</v>
      </c>
      <c r="E209" s="42"/>
      <c r="F209" s="36" t="s">
        <v>18</v>
      </c>
      <c r="G209" s="38" t="s">
        <v>18</v>
      </c>
      <c r="H209" s="37" t="s">
        <v>19</v>
      </c>
      <c r="I209" s="43"/>
      <c r="J209" s="36" t="s">
        <v>18</v>
      </c>
      <c r="K209" s="38" t="s">
        <v>18</v>
      </c>
      <c r="L209" s="37" t="s">
        <v>19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8</v>
      </c>
      <c r="C210" s="38" t="s">
        <v>18</v>
      </c>
      <c r="D210" s="29" t="s">
        <v>19</v>
      </c>
      <c r="E210" s="42"/>
      <c r="F210" s="36" t="s">
        <v>18</v>
      </c>
      <c r="G210" s="38" t="s">
        <v>18</v>
      </c>
      <c r="H210" s="37" t="s">
        <v>19</v>
      </c>
      <c r="I210" s="43"/>
      <c r="J210" s="36" t="s">
        <v>18</v>
      </c>
      <c r="K210" s="38" t="s">
        <v>18</v>
      </c>
      <c r="L210" s="37" t="s">
        <v>19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8</v>
      </c>
      <c r="C211" s="38" t="s">
        <v>18</v>
      </c>
      <c r="D211" s="29" t="s">
        <v>19</v>
      </c>
      <c r="E211" s="42"/>
      <c r="F211" s="36" t="s">
        <v>18</v>
      </c>
      <c r="G211" s="38" t="s">
        <v>18</v>
      </c>
      <c r="H211" s="37" t="s">
        <v>19</v>
      </c>
      <c r="I211" s="43"/>
      <c r="J211" s="36" t="s">
        <v>18</v>
      </c>
      <c r="K211" s="38" t="s">
        <v>18</v>
      </c>
      <c r="L211" s="37" t="s">
        <v>19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8</v>
      </c>
      <c r="C212" s="38" t="s">
        <v>18</v>
      </c>
      <c r="D212" s="29" t="s">
        <v>19</v>
      </c>
      <c r="E212" s="42"/>
      <c r="F212" s="36" t="s">
        <v>18</v>
      </c>
      <c r="G212" s="38" t="s">
        <v>18</v>
      </c>
      <c r="H212" s="37" t="s">
        <v>19</v>
      </c>
      <c r="I212" s="43"/>
      <c r="J212" s="36" t="s">
        <v>18</v>
      </c>
      <c r="K212" s="38" t="s">
        <v>18</v>
      </c>
      <c r="L212" s="37" t="s">
        <v>19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8</v>
      </c>
      <c r="C213" s="38" t="s">
        <v>18</v>
      </c>
      <c r="D213" s="29" t="s">
        <v>19</v>
      </c>
      <c r="E213" s="42"/>
      <c r="F213" s="36" t="s">
        <v>18</v>
      </c>
      <c r="G213" s="38" t="s">
        <v>18</v>
      </c>
      <c r="H213" s="37" t="s">
        <v>19</v>
      </c>
      <c r="I213" s="43"/>
      <c r="J213" s="36" t="s">
        <v>18</v>
      </c>
      <c r="K213" s="38" t="s">
        <v>18</v>
      </c>
      <c r="L213" s="37" t="s">
        <v>19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8</v>
      </c>
      <c r="C214" s="38" t="s">
        <v>18</v>
      </c>
      <c r="D214" s="29" t="s">
        <v>19</v>
      </c>
      <c r="E214" s="42"/>
      <c r="F214" s="36" t="s">
        <v>18</v>
      </c>
      <c r="G214" s="38" t="s">
        <v>18</v>
      </c>
      <c r="H214" s="37" t="s">
        <v>19</v>
      </c>
      <c r="I214" s="43"/>
      <c r="J214" s="36" t="s">
        <v>18</v>
      </c>
      <c r="K214" s="38" t="s">
        <v>18</v>
      </c>
      <c r="L214" s="37" t="s">
        <v>19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8</v>
      </c>
      <c r="C215" s="38" t="s">
        <v>18</v>
      </c>
      <c r="D215" s="29" t="s">
        <v>19</v>
      </c>
      <c r="E215" s="36"/>
      <c r="F215" s="36" t="s">
        <v>18</v>
      </c>
      <c r="G215" s="38" t="s">
        <v>18</v>
      </c>
      <c r="H215" s="41" t="s">
        <v>19</v>
      </c>
      <c r="I215" s="38"/>
      <c r="J215" s="36" t="s">
        <v>18</v>
      </c>
      <c r="K215" s="38" t="s">
        <v>18</v>
      </c>
      <c r="L215" s="41" t="s">
        <v>19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n">
        <v>2</v>
      </c>
      <c r="C216" s="46" t="n">
        <v>2</v>
      </c>
      <c r="D216" s="29" t="n">
        <v>1</v>
      </c>
      <c r="E216" s="45"/>
      <c r="F216" s="45" t="n">
        <v>6</v>
      </c>
      <c r="G216" s="46" t="n">
        <v>8</v>
      </c>
      <c r="H216" s="50" t="n">
        <v>1.33333333333333</v>
      </c>
      <c r="I216" s="46"/>
      <c r="J216" s="45" t="n">
        <v>19</v>
      </c>
      <c r="K216" s="46" t="n">
        <v>19</v>
      </c>
      <c r="L216" s="50" t="n">
        <v>1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n">
        <v>76</v>
      </c>
      <c r="C217" s="53" t="n">
        <v>118</v>
      </c>
      <c r="D217" s="54" t="n">
        <v>1.55263157894737</v>
      </c>
      <c r="E217" s="53"/>
      <c r="F217" s="53" t="n">
        <v>93</v>
      </c>
      <c r="G217" s="53" t="n">
        <v>127</v>
      </c>
      <c r="H217" s="55" t="n">
        <v>1.36559139784946</v>
      </c>
      <c r="I217" s="53"/>
      <c r="J217" s="53" t="n">
        <v>51</v>
      </c>
      <c r="K217" s="53" t="n">
        <v>51</v>
      </c>
      <c r="L217" s="55" t="n">
        <v>1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8</v>
      </c>
      <c r="C218" s="38" t="s">
        <v>18</v>
      </c>
      <c r="D218" s="29" t="s">
        <v>19</v>
      </c>
      <c r="E218" s="42"/>
      <c r="F218" s="36" t="s">
        <v>18</v>
      </c>
      <c r="G218" s="38" t="s">
        <v>18</v>
      </c>
      <c r="H218" s="37" t="s">
        <v>19</v>
      </c>
      <c r="I218" s="43"/>
      <c r="J218" s="36" t="s">
        <v>18</v>
      </c>
      <c r="K218" s="38" t="s">
        <v>18</v>
      </c>
      <c r="L218" s="37" t="s">
        <v>19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8</v>
      </c>
      <c r="C219" s="38" t="s">
        <v>18</v>
      </c>
      <c r="D219" s="29" t="s">
        <v>19</v>
      </c>
      <c r="E219" s="42"/>
      <c r="F219" s="36" t="s">
        <v>18</v>
      </c>
      <c r="G219" s="38" t="s">
        <v>18</v>
      </c>
      <c r="H219" s="37" t="s">
        <v>19</v>
      </c>
      <c r="I219" s="43"/>
      <c r="J219" s="36" t="s">
        <v>18</v>
      </c>
      <c r="K219" s="38" t="s">
        <v>18</v>
      </c>
      <c r="L219" s="37" t="s">
        <v>19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8</v>
      </c>
      <c r="C220" s="38" t="s">
        <v>18</v>
      </c>
      <c r="D220" s="29" t="s">
        <v>19</v>
      </c>
      <c r="E220" s="42"/>
      <c r="F220" s="36" t="s">
        <v>18</v>
      </c>
      <c r="G220" s="38" t="s">
        <v>18</v>
      </c>
      <c r="H220" s="37" t="s">
        <v>19</v>
      </c>
      <c r="I220" s="43"/>
      <c r="J220" s="36" t="s">
        <v>18</v>
      </c>
      <c r="K220" s="38" t="s">
        <v>18</v>
      </c>
      <c r="L220" s="37" t="s">
        <v>19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8</v>
      </c>
      <c r="C221" s="38" t="s">
        <v>18</v>
      </c>
      <c r="D221" s="29" t="s">
        <v>19</v>
      </c>
      <c r="E221" s="42"/>
      <c r="F221" s="36" t="s">
        <v>18</v>
      </c>
      <c r="G221" s="38" t="s">
        <v>18</v>
      </c>
      <c r="H221" s="37" t="s">
        <v>19</v>
      </c>
      <c r="I221" s="43"/>
      <c r="J221" s="36" t="s">
        <v>18</v>
      </c>
      <c r="K221" s="38" t="s">
        <v>18</v>
      </c>
      <c r="L221" s="37" t="s">
        <v>19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8</v>
      </c>
      <c r="C222" s="38" t="s">
        <v>18</v>
      </c>
      <c r="D222" s="29" t="s">
        <v>19</v>
      </c>
      <c r="E222" s="42"/>
      <c r="F222" s="36" t="s">
        <v>18</v>
      </c>
      <c r="G222" s="38" t="s">
        <v>18</v>
      </c>
      <c r="H222" s="37" t="s">
        <v>19</v>
      </c>
      <c r="I222" s="43"/>
      <c r="J222" s="36" t="s">
        <v>18</v>
      </c>
      <c r="K222" s="38" t="s">
        <v>18</v>
      </c>
      <c r="L222" s="37" t="s">
        <v>19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8</v>
      </c>
      <c r="C223" s="38" t="s">
        <v>18</v>
      </c>
      <c r="D223" s="29" t="s">
        <v>19</v>
      </c>
      <c r="E223" s="42"/>
      <c r="F223" s="36" t="s">
        <v>18</v>
      </c>
      <c r="G223" s="38" t="s">
        <v>18</v>
      </c>
      <c r="H223" s="37" t="s">
        <v>19</v>
      </c>
      <c r="I223" s="43"/>
      <c r="J223" s="36" t="s">
        <v>18</v>
      </c>
      <c r="K223" s="38" t="s">
        <v>18</v>
      </c>
      <c r="L223" s="37" t="s">
        <v>19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8</v>
      </c>
      <c r="C224" s="38" t="s">
        <v>18</v>
      </c>
      <c r="D224" s="29" t="s">
        <v>19</v>
      </c>
      <c r="E224" s="42"/>
      <c r="F224" s="36" t="s">
        <v>18</v>
      </c>
      <c r="G224" s="38" t="s">
        <v>18</v>
      </c>
      <c r="H224" s="37" t="s">
        <v>19</v>
      </c>
      <c r="I224" s="43"/>
      <c r="J224" s="36" t="s">
        <v>18</v>
      </c>
      <c r="K224" s="38" t="s">
        <v>18</v>
      </c>
      <c r="L224" s="37" t="s">
        <v>19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8</v>
      </c>
      <c r="C225" s="38" t="s">
        <v>18</v>
      </c>
      <c r="D225" s="29" t="s">
        <v>19</v>
      </c>
      <c r="E225" s="42"/>
      <c r="F225" s="36" t="s">
        <v>18</v>
      </c>
      <c r="G225" s="38" t="s">
        <v>18</v>
      </c>
      <c r="H225" s="37" t="s">
        <v>19</v>
      </c>
      <c r="I225" s="43"/>
      <c r="J225" s="36" t="s">
        <v>18</v>
      </c>
      <c r="K225" s="38" t="s">
        <v>18</v>
      </c>
      <c r="L225" s="37" t="s">
        <v>19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8</v>
      </c>
      <c r="C226" s="38" t="s">
        <v>18</v>
      </c>
      <c r="D226" s="29" t="s">
        <v>19</v>
      </c>
      <c r="E226" s="42"/>
      <c r="F226" s="36" t="s">
        <v>18</v>
      </c>
      <c r="G226" s="38" t="s">
        <v>18</v>
      </c>
      <c r="H226" s="37" t="s">
        <v>19</v>
      </c>
      <c r="I226" s="43"/>
      <c r="J226" s="36" t="s">
        <v>18</v>
      </c>
      <c r="K226" s="38" t="s">
        <v>18</v>
      </c>
      <c r="L226" s="37" t="s">
        <v>19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8</v>
      </c>
      <c r="C227" s="38" t="s">
        <v>18</v>
      </c>
      <c r="D227" s="29" t="s">
        <v>19</v>
      </c>
      <c r="E227" s="42"/>
      <c r="F227" s="36" t="s">
        <v>18</v>
      </c>
      <c r="G227" s="38" t="s">
        <v>18</v>
      </c>
      <c r="H227" s="37" t="s">
        <v>19</v>
      </c>
      <c r="I227" s="43"/>
      <c r="J227" s="36" t="s">
        <v>18</v>
      </c>
      <c r="K227" s="38" t="s">
        <v>18</v>
      </c>
      <c r="L227" s="37" t="s">
        <v>19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8</v>
      </c>
      <c r="C228" s="38" t="s">
        <v>18</v>
      </c>
      <c r="D228" s="29" t="s">
        <v>19</v>
      </c>
      <c r="E228" s="42"/>
      <c r="F228" s="36" t="s">
        <v>18</v>
      </c>
      <c r="G228" s="38" t="s">
        <v>18</v>
      </c>
      <c r="H228" s="37" t="s">
        <v>19</v>
      </c>
      <c r="I228" s="43"/>
      <c r="J228" s="36" t="s">
        <v>18</v>
      </c>
      <c r="K228" s="38" t="s">
        <v>18</v>
      </c>
      <c r="L228" s="37" t="s">
        <v>19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8</v>
      </c>
      <c r="C229" s="38" t="s">
        <v>18</v>
      </c>
      <c r="D229" s="29" t="s">
        <v>19</v>
      </c>
      <c r="E229" s="42"/>
      <c r="F229" s="36" t="s">
        <v>18</v>
      </c>
      <c r="G229" s="38" t="s">
        <v>18</v>
      </c>
      <c r="H229" s="37" t="s">
        <v>19</v>
      </c>
      <c r="I229" s="43"/>
      <c r="J229" s="36" t="s">
        <v>18</v>
      </c>
      <c r="K229" s="38" t="s">
        <v>18</v>
      </c>
      <c r="L229" s="37" t="s">
        <v>19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8</v>
      </c>
      <c r="C230" s="38" t="s">
        <v>18</v>
      </c>
      <c r="D230" s="29" t="s">
        <v>19</v>
      </c>
      <c r="E230" s="42"/>
      <c r="F230" s="36" t="s">
        <v>18</v>
      </c>
      <c r="G230" s="38" t="s">
        <v>18</v>
      </c>
      <c r="H230" s="37" t="s">
        <v>19</v>
      </c>
      <c r="I230" s="43"/>
      <c r="J230" s="36" t="s">
        <v>18</v>
      </c>
      <c r="K230" s="38" t="s">
        <v>18</v>
      </c>
      <c r="L230" s="37" t="s">
        <v>19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8</v>
      </c>
      <c r="C231" s="38" t="s">
        <v>18</v>
      </c>
      <c r="D231" s="29" t="s">
        <v>19</v>
      </c>
      <c r="E231" s="42"/>
      <c r="F231" s="36" t="s">
        <v>18</v>
      </c>
      <c r="G231" s="38" t="s">
        <v>18</v>
      </c>
      <c r="H231" s="37" t="s">
        <v>19</v>
      </c>
      <c r="I231" s="43"/>
      <c r="J231" s="36" t="s">
        <v>18</v>
      </c>
      <c r="K231" s="38" t="s">
        <v>18</v>
      </c>
      <c r="L231" s="37" t="s">
        <v>19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8</v>
      </c>
      <c r="C232" s="38" t="s">
        <v>18</v>
      </c>
      <c r="D232" s="29" t="s">
        <v>19</v>
      </c>
      <c r="E232" s="42"/>
      <c r="F232" s="36" t="s">
        <v>18</v>
      </c>
      <c r="G232" s="38" t="s">
        <v>18</v>
      </c>
      <c r="H232" s="37" t="s">
        <v>19</v>
      </c>
      <c r="I232" s="43"/>
      <c r="J232" s="36" t="s">
        <v>18</v>
      </c>
      <c r="K232" s="38" t="s">
        <v>18</v>
      </c>
      <c r="L232" s="37" t="s">
        <v>19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8</v>
      </c>
      <c r="C233" s="38" t="s">
        <v>18</v>
      </c>
      <c r="D233" s="29" t="s">
        <v>19</v>
      </c>
      <c r="E233" s="42"/>
      <c r="F233" s="36" t="s">
        <v>18</v>
      </c>
      <c r="G233" s="38" t="s">
        <v>18</v>
      </c>
      <c r="H233" s="37" t="s">
        <v>19</v>
      </c>
      <c r="I233" s="43"/>
      <c r="J233" s="36" t="s">
        <v>18</v>
      </c>
      <c r="K233" s="38" t="s">
        <v>18</v>
      </c>
      <c r="L233" s="37" t="s">
        <v>19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8</v>
      </c>
      <c r="C234" s="38" t="s">
        <v>18</v>
      </c>
      <c r="D234" s="29" t="s">
        <v>19</v>
      </c>
      <c r="E234" s="42"/>
      <c r="F234" s="36" t="s">
        <v>18</v>
      </c>
      <c r="G234" s="38" t="s">
        <v>18</v>
      </c>
      <c r="H234" s="37" t="s">
        <v>19</v>
      </c>
      <c r="I234" s="43"/>
      <c r="J234" s="36" t="s">
        <v>18</v>
      </c>
      <c r="K234" s="38" t="s">
        <v>18</v>
      </c>
      <c r="L234" s="37" t="s">
        <v>19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8</v>
      </c>
      <c r="C235" s="38" t="s">
        <v>18</v>
      </c>
      <c r="D235" s="29" t="s">
        <v>19</v>
      </c>
      <c r="E235" s="42"/>
      <c r="F235" s="36" t="s">
        <v>18</v>
      </c>
      <c r="G235" s="38" t="s">
        <v>18</v>
      </c>
      <c r="H235" s="37" t="s">
        <v>19</v>
      </c>
      <c r="I235" s="43"/>
      <c r="J235" s="36" t="s">
        <v>18</v>
      </c>
      <c r="K235" s="38" t="s">
        <v>18</v>
      </c>
      <c r="L235" s="37" t="s">
        <v>19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8</v>
      </c>
      <c r="C236" s="38" t="s">
        <v>18</v>
      </c>
      <c r="D236" s="29" t="s">
        <v>19</v>
      </c>
      <c r="E236" s="42"/>
      <c r="F236" s="36" t="s">
        <v>18</v>
      </c>
      <c r="G236" s="38" t="s">
        <v>18</v>
      </c>
      <c r="H236" s="37" t="s">
        <v>19</v>
      </c>
      <c r="I236" s="43"/>
      <c r="J236" s="36" t="s">
        <v>18</v>
      </c>
      <c r="K236" s="38" t="s">
        <v>18</v>
      </c>
      <c r="L236" s="37" t="s">
        <v>19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8</v>
      </c>
      <c r="C237" s="38" t="s">
        <v>18</v>
      </c>
      <c r="D237" s="29" t="s">
        <v>19</v>
      </c>
      <c r="E237" s="42"/>
      <c r="F237" s="36" t="s">
        <v>18</v>
      </c>
      <c r="G237" s="38" t="s">
        <v>18</v>
      </c>
      <c r="H237" s="37" t="s">
        <v>19</v>
      </c>
      <c r="I237" s="43"/>
      <c r="J237" s="36" t="s">
        <v>18</v>
      </c>
      <c r="K237" s="38" t="s">
        <v>18</v>
      </c>
      <c r="L237" s="37" t="s">
        <v>19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8</v>
      </c>
      <c r="C238" s="38" t="s">
        <v>18</v>
      </c>
      <c r="D238" s="29" t="s">
        <v>19</v>
      </c>
      <c r="E238" s="42"/>
      <c r="F238" s="36" t="s">
        <v>18</v>
      </c>
      <c r="G238" s="38" t="s">
        <v>18</v>
      </c>
      <c r="H238" s="37" t="s">
        <v>19</v>
      </c>
      <c r="I238" s="43"/>
      <c r="J238" s="36" t="s">
        <v>18</v>
      </c>
      <c r="K238" s="38" t="s">
        <v>18</v>
      </c>
      <c r="L238" s="37" t="s">
        <v>19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8</v>
      </c>
      <c r="C239" s="38" t="s">
        <v>18</v>
      </c>
      <c r="D239" s="29" t="s">
        <v>19</v>
      </c>
      <c r="E239" s="42"/>
      <c r="F239" s="36" t="s">
        <v>18</v>
      </c>
      <c r="G239" s="38" t="s">
        <v>18</v>
      </c>
      <c r="H239" s="37" t="s">
        <v>19</v>
      </c>
      <c r="I239" s="43"/>
      <c r="J239" s="36" t="s">
        <v>18</v>
      </c>
      <c r="K239" s="38" t="s">
        <v>18</v>
      </c>
      <c r="L239" s="37" t="s">
        <v>19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8</v>
      </c>
      <c r="C240" s="38" t="s">
        <v>18</v>
      </c>
      <c r="D240" s="29" t="s">
        <v>19</v>
      </c>
      <c r="E240" s="42"/>
      <c r="F240" s="36" t="s">
        <v>18</v>
      </c>
      <c r="G240" s="38" t="s">
        <v>18</v>
      </c>
      <c r="H240" s="37" t="s">
        <v>19</v>
      </c>
      <c r="I240" s="43"/>
      <c r="J240" s="36" t="s">
        <v>18</v>
      </c>
      <c r="K240" s="38" t="s">
        <v>18</v>
      </c>
      <c r="L240" s="37" t="s">
        <v>19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8</v>
      </c>
      <c r="C241" s="38" t="s">
        <v>18</v>
      </c>
      <c r="D241" s="29" t="s">
        <v>19</v>
      </c>
      <c r="E241" s="42"/>
      <c r="F241" s="36" t="s">
        <v>18</v>
      </c>
      <c r="G241" s="38" t="s">
        <v>18</v>
      </c>
      <c r="H241" s="37" t="s">
        <v>19</v>
      </c>
      <c r="I241" s="43"/>
      <c r="J241" s="36" t="s">
        <v>18</v>
      </c>
      <c r="K241" s="38" t="s">
        <v>18</v>
      </c>
      <c r="L241" s="37" t="s">
        <v>19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8</v>
      </c>
      <c r="C242" s="38" t="s">
        <v>18</v>
      </c>
      <c r="D242" s="29" t="s">
        <v>19</v>
      </c>
      <c r="E242" s="42"/>
      <c r="F242" s="36" t="s">
        <v>18</v>
      </c>
      <c r="G242" s="38" t="s">
        <v>18</v>
      </c>
      <c r="H242" s="37" t="s">
        <v>19</v>
      </c>
      <c r="I242" s="43"/>
      <c r="J242" s="36" t="s">
        <v>18</v>
      </c>
      <c r="K242" s="38" t="s">
        <v>18</v>
      </c>
      <c r="L242" s="37" t="s">
        <v>19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8</v>
      </c>
      <c r="C243" s="38" t="s">
        <v>18</v>
      </c>
      <c r="D243" s="29" t="s">
        <v>19</v>
      </c>
      <c r="E243" s="42"/>
      <c r="F243" s="36" t="s">
        <v>18</v>
      </c>
      <c r="G243" s="38" t="s">
        <v>18</v>
      </c>
      <c r="H243" s="37" t="s">
        <v>19</v>
      </c>
      <c r="I243" s="43"/>
      <c r="J243" s="36" t="s">
        <v>18</v>
      </c>
      <c r="K243" s="38" t="s">
        <v>18</v>
      </c>
      <c r="L243" s="37" t="s">
        <v>19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8</v>
      </c>
      <c r="C244" s="38" t="s">
        <v>18</v>
      </c>
      <c r="D244" s="29" t="s">
        <v>19</v>
      </c>
      <c r="E244" s="42"/>
      <c r="F244" s="36" t="s">
        <v>18</v>
      </c>
      <c r="G244" s="38" t="s">
        <v>18</v>
      </c>
      <c r="H244" s="37" t="s">
        <v>19</v>
      </c>
      <c r="I244" s="43"/>
      <c r="J244" s="36" t="s">
        <v>18</v>
      </c>
      <c r="K244" s="38" t="s">
        <v>18</v>
      </c>
      <c r="L244" s="37" t="s">
        <v>19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8</v>
      </c>
      <c r="C245" s="38" t="s">
        <v>18</v>
      </c>
      <c r="D245" s="29" t="s">
        <v>19</v>
      </c>
      <c r="E245" s="42"/>
      <c r="F245" s="36" t="s">
        <v>18</v>
      </c>
      <c r="G245" s="38" t="s">
        <v>18</v>
      </c>
      <c r="H245" s="37" t="s">
        <v>19</v>
      </c>
      <c r="I245" s="43"/>
      <c r="J245" s="36" t="s">
        <v>18</v>
      </c>
      <c r="K245" s="38" t="s">
        <v>18</v>
      </c>
      <c r="L245" s="37" t="s">
        <v>19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8</v>
      </c>
      <c r="C246" s="38" t="s">
        <v>18</v>
      </c>
      <c r="D246" s="29" t="s">
        <v>19</v>
      </c>
      <c r="E246" s="42"/>
      <c r="F246" s="36" t="s">
        <v>18</v>
      </c>
      <c r="G246" s="38" t="s">
        <v>18</v>
      </c>
      <c r="H246" s="37" t="s">
        <v>19</v>
      </c>
      <c r="I246" s="43"/>
      <c r="J246" s="36" t="s">
        <v>18</v>
      </c>
      <c r="K246" s="38" t="s">
        <v>18</v>
      </c>
      <c r="L246" s="37" t="s">
        <v>19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8</v>
      </c>
      <c r="C247" s="38" t="s">
        <v>18</v>
      </c>
      <c r="D247" s="29" t="s">
        <v>19</v>
      </c>
      <c r="E247" s="42"/>
      <c r="F247" s="36" t="s">
        <v>18</v>
      </c>
      <c r="G247" s="38" t="s">
        <v>18</v>
      </c>
      <c r="H247" s="37" t="s">
        <v>19</v>
      </c>
      <c r="I247" s="43"/>
      <c r="J247" s="36" t="s">
        <v>18</v>
      </c>
      <c r="K247" s="38" t="s">
        <v>18</v>
      </c>
      <c r="L247" s="37" t="s">
        <v>19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8</v>
      </c>
      <c r="C248" s="38" t="s">
        <v>18</v>
      </c>
      <c r="D248" s="29" t="s">
        <v>19</v>
      </c>
      <c r="E248" s="42"/>
      <c r="F248" s="36" t="s">
        <v>18</v>
      </c>
      <c r="G248" s="38" t="s">
        <v>18</v>
      </c>
      <c r="H248" s="37" t="s">
        <v>19</v>
      </c>
      <c r="I248" s="43"/>
      <c r="J248" s="36" t="s">
        <v>18</v>
      </c>
      <c r="K248" s="38" t="s">
        <v>18</v>
      </c>
      <c r="L248" s="37" t="s">
        <v>19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8</v>
      </c>
      <c r="C249" s="38" t="s">
        <v>18</v>
      </c>
      <c r="D249" s="29" t="s">
        <v>19</v>
      </c>
      <c r="E249" s="42"/>
      <c r="F249" s="36" t="s">
        <v>18</v>
      </c>
      <c r="G249" s="38" t="s">
        <v>18</v>
      </c>
      <c r="H249" s="37" t="s">
        <v>19</v>
      </c>
      <c r="I249" s="43"/>
      <c r="J249" s="36" t="s">
        <v>18</v>
      </c>
      <c r="K249" s="38" t="s">
        <v>18</v>
      </c>
      <c r="L249" s="37" t="s">
        <v>19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8</v>
      </c>
      <c r="C250" s="38" t="s">
        <v>18</v>
      </c>
      <c r="D250" s="29" t="s">
        <v>19</v>
      </c>
      <c r="E250" s="36"/>
      <c r="F250" s="36" t="s">
        <v>18</v>
      </c>
      <c r="G250" s="38" t="s">
        <v>18</v>
      </c>
      <c r="H250" s="41" t="s">
        <v>19</v>
      </c>
      <c r="I250" s="38"/>
      <c r="J250" s="36" t="s">
        <v>18</v>
      </c>
      <c r="K250" s="38" t="s">
        <v>18</v>
      </c>
      <c r="L250" s="41" t="s">
        <v>19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8</v>
      </c>
      <c r="C251" s="38" t="s">
        <v>18</v>
      </c>
      <c r="D251" s="29" t="s">
        <v>19</v>
      </c>
      <c r="E251" s="42"/>
      <c r="F251" s="36" t="s">
        <v>18</v>
      </c>
      <c r="G251" s="38" t="s">
        <v>18</v>
      </c>
      <c r="H251" s="37" t="s">
        <v>19</v>
      </c>
      <c r="I251" s="43"/>
      <c r="J251" s="36" t="s">
        <v>18</v>
      </c>
      <c r="K251" s="38" t="s">
        <v>18</v>
      </c>
      <c r="L251" s="37" t="s">
        <v>19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8</v>
      </c>
      <c r="C252" s="38" t="s">
        <v>18</v>
      </c>
      <c r="D252" s="29" t="s">
        <v>19</v>
      </c>
      <c r="E252" s="42"/>
      <c r="F252" s="36" t="s">
        <v>18</v>
      </c>
      <c r="G252" s="38" t="s">
        <v>18</v>
      </c>
      <c r="H252" s="37" t="s">
        <v>19</v>
      </c>
      <c r="I252" s="43"/>
      <c r="J252" s="36" t="s">
        <v>18</v>
      </c>
      <c r="K252" s="38" t="s">
        <v>18</v>
      </c>
      <c r="L252" s="37" t="s">
        <v>19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8</v>
      </c>
      <c r="C253" s="38" t="s">
        <v>18</v>
      </c>
      <c r="D253" s="29" t="s">
        <v>19</v>
      </c>
      <c r="E253" s="42"/>
      <c r="F253" s="36" t="s">
        <v>18</v>
      </c>
      <c r="G253" s="38" t="s">
        <v>18</v>
      </c>
      <c r="H253" s="37" t="s">
        <v>19</v>
      </c>
      <c r="I253" s="43"/>
      <c r="J253" s="36" t="s">
        <v>18</v>
      </c>
      <c r="K253" s="38" t="s">
        <v>18</v>
      </c>
      <c r="L253" s="37" t="s">
        <v>19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8</v>
      </c>
      <c r="C254" s="38" t="s">
        <v>18</v>
      </c>
      <c r="D254" s="29" t="s">
        <v>19</v>
      </c>
      <c r="E254" s="42"/>
      <c r="F254" s="36" t="s">
        <v>18</v>
      </c>
      <c r="G254" s="38" t="s">
        <v>18</v>
      </c>
      <c r="H254" s="37" t="s">
        <v>19</v>
      </c>
      <c r="I254" s="43"/>
      <c r="J254" s="36" t="s">
        <v>18</v>
      </c>
      <c r="K254" s="38" t="s">
        <v>18</v>
      </c>
      <c r="L254" s="37" t="s">
        <v>19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8</v>
      </c>
      <c r="C255" s="38" t="s">
        <v>18</v>
      </c>
      <c r="D255" s="29" t="s">
        <v>19</v>
      </c>
      <c r="E255" s="42"/>
      <c r="F255" s="36" t="s">
        <v>18</v>
      </c>
      <c r="G255" s="38" t="s">
        <v>18</v>
      </c>
      <c r="H255" s="37" t="s">
        <v>19</v>
      </c>
      <c r="I255" s="43"/>
      <c r="J255" s="36" t="s">
        <v>18</v>
      </c>
      <c r="K255" s="38" t="s">
        <v>18</v>
      </c>
      <c r="L255" s="37" t="s">
        <v>19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8</v>
      </c>
      <c r="C256" s="38" t="s">
        <v>18</v>
      </c>
      <c r="D256" s="29" t="s">
        <v>19</v>
      </c>
      <c r="E256" s="42"/>
      <c r="F256" s="36" t="s">
        <v>18</v>
      </c>
      <c r="G256" s="38" t="s">
        <v>18</v>
      </c>
      <c r="H256" s="37" t="s">
        <v>19</v>
      </c>
      <c r="I256" s="43"/>
      <c r="J256" s="36" t="s">
        <v>18</v>
      </c>
      <c r="K256" s="38" t="s">
        <v>18</v>
      </c>
      <c r="L256" s="37" t="s">
        <v>19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8</v>
      </c>
      <c r="C257" s="38" t="s">
        <v>18</v>
      </c>
      <c r="D257" s="29" t="s">
        <v>19</v>
      </c>
      <c r="E257" s="42"/>
      <c r="F257" s="36" t="s">
        <v>18</v>
      </c>
      <c r="G257" s="38" t="s">
        <v>18</v>
      </c>
      <c r="H257" s="37" t="s">
        <v>19</v>
      </c>
      <c r="I257" s="43"/>
      <c r="J257" s="36" t="s">
        <v>18</v>
      </c>
      <c r="K257" s="38" t="s">
        <v>18</v>
      </c>
      <c r="L257" s="37" t="s">
        <v>19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8</v>
      </c>
      <c r="C258" s="38" t="s">
        <v>18</v>
      </c>
      <c r="D258" s="29" t="s">
        <v>19</v>
      </c>
      <c r="E258" s="42"/>
      <c r="F258" s="36" t="s">
        <v>18</v>
      </c>
      <c r="G258" s="38" t="s">
        <v>18</v>
      </c>
      <c r="H258" s="37" t="s">
        <v>19</v>
      </c>
      <c r="I258" s="43"/>
      <c r="J258" s="36" t="s">
        <v>18</v>
      </c>
      <c r="K258" s="38" t="s">
        <v>18</v>
      </c>
      <c r="L258" s="37" t="s">
        <v>19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8</v>
      </c>
      <c r="C259" s="38" t="s">
        <v>18</v>
      </c>
      <c r="D259" s="29" t="s">
        <v>19</v>
      </c>
      <c r="E259" s="36"/>
      <c r="F259" s="36" t="s">
        <v>18</v>
      </c>
      <c r="G259" s="38" t="s">
        <v>18</v>
      </c>
      <c r="H259" s="41" t="s">
        <v>19</v>
      </c>
      <c r="I259" s="38"/>
      <c r="J259" s="36" t="s">
        <v>18</v>
      </c>
      <c r="K259" s="38" t="s">
        <v>18</v>
      </c>
      <c r="L259" s="41" t="s">
        <v>19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8</v>
      </c>
      <c r="C260" s="38" t="s">
        <v>18</v>
      </c>
      <c r="D260" s="29" t="s">
        <v>19</v>
      </c>
      <c r="E260" s="42"/>
      <c r="F260" s="36" t="s">
        <v>18</v>
      </c>
      <c r="G260" s="38" t="s">
        <v>18</v>
      </c>
      <c r="H260" s="37" t="s">
        <v>19</v>
      </c>
      <c r="I260" s="43"/>
      <c r="J260" s="36" t="s">
        <v>18</v>
      </c>
      <c r="K260" s="38" t="s">
        <v>18</v>
      </c>
      <c r="L260" s="37" t="s">
        <v>19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8</v>
      </c>
      <c r="C261" s="38" t="s">
        <v>18</v>
      </c>
      <c r="D261" s="29" t="s">
        <v>19</v>
      </c>
      <c r="E261" s="42"/>
      <c r="F261" s="36" t="s">
        <v>18</v>
      </c>
      <c r="G261" s="38" t="s">
        <v>18</v>
      </c>
      <c r="H261" s="37" t="s">
        <v>19</v>
      </c>
      <c r="I261" s="43"/>
      <c r="J261" s="36" t="s">
        <v>18</v>
      </c>
      <c r="K261" s="38" t="s">
        <v>18</v>
      </c>
      <c r="L261" s="37" t="s">
        <v>19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8</v>
      </c>
      <c r="C262" s="38" t="s">
        <v>18</v>
      </c>
      <c r="D262" s="29" t="s">
        <v>19</v>
      </c>
      <c r="E262" s="42"/>
      <c r="F262" s="36" t="s">
        <v>18</v>
      </c>
      <c r="G262" s="38" t="s">
        <v>18</v>
      </c>
      <c r="H262" s="37" t="s">
        <v>19</v>
      </c>
      <c r="I262" s="43"/>
      <c r="J262" s="36" t="s">
        <v>18</v>
      </c>
      <c r="K262" s="38" t="s">
        <v>18</v>
      </c>
      <c r="L262" s="37" t="s">
        <v>19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8</v>
      </c>
      <c r="C263" s="38" t="s">
        <v>18</v>
      </c>
      <c r="D263" s="29" t="s">
        <v>19</v>
      </c>
      <c r="E263" s="42"/>
      <c r="F263" s="36" t="s">
        <v>18</v>
      </c>
      <c r="G263" s="38" t="s">
        <v>18</v>
      </c>
      <c r="H263" s="37" t="s">
        <v>19</v>
      </c>
      <c r="I263" s="43"/>
      <c r="J263" s="36" t="s">
        <v>18</v>
      </c>
      <c r="K263" s="38" t="s">
        <v>18</v>
      </c>
      <c r="L263" s="37" t="s">
        <v>19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8</v>
      </c>
      <c r="C264" s="38" t="s">
        <v>18</v>
      </c>
      <c r="D264" s="29" t="s">
        <v>19</v>
      </c>
      <c r="E264" s="42"/>
      <c r="F264" s="36" t="s">
        <v>18</v>
      </c>
      <c r="G264" s="38" t="s">
        <v>18</v>
      </c>
      <c r="H264" s="37" t="s">
        <v>19</v>
      </c>
      <c r="I264" s="43"/>
      <c r="J264" s="36" t="s">
        <v>18</v>
      </c>
      <c r="K264" s="38" t="s">
        <v>18</v>
      </c>
      <c r="L264" s="37" t="s">
        <v>19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8</v>
      </c>
      <c r="C265" s="38" t="s">
        <v>18</v>
      </c>
      <c r="D265" s="29" t="s">
        <v>19</v>
      </c>
      <c r="E265" s="42"/>
      <c r="F265" s="36" t="s">
        <v>18</v>
      </c>
      <c r="G265" s="38" t="s">
        <v>18</v>
      </c>
      <c r="H265" s="37" t="s">
        <v>19</v>
      </c>
      <c r="I265" s="43"/>
      <c r="J265" s="36" t="s">
        <v>18</v>
      </c>
      <c r="K265" s="38" t="s">
        <v>18</v>
      </c>
      <c r="L265" s="37" t="s">
        <v>19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8</v>
      </c>
      <c r="C266" s="38" t="s">
        <v>18</v>
      </c>
      <c r="D266" s="29" t="s">
        <v>19</v>
      </c>
      <c r="E266" s="42"/>
      <c r="F266" s="36" t="s">
        <v>18</v>
      </c>
      <c r="G266" s="38" t="s">
        <v>18</v>
      </c>
      <c r="H266" s="37" t="s">
        <v>19</v>
      </c>
      <c r="I266" s="43"/>
      <c r="J266" s="36" t="s">
        <v>18</v>
      </c>
      <c r="K266" s="38" t="s">
        <v>18</v>
      </c>
      <c r="L266" s="37" t="s">
        <v>19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8</v>
      </c>
      <c r="C267" s="38" t="s">
        <v>18</v>
      </c>
      <c r="D267" s="29" t="s">
        <v>19</v>
      </c>
      <c r="E267" s="42"/>
      <c r="F267" s="36" t="s">
        <v>18</v>
      </c>
      <c r="G267" s="38" t="s">
        <v>18</v>
      </c>
      <c r="H267" s="37" t="s">
        <v>19</v>
      </c>
      <c r="I267" s="43"/>
      <c r="J267" s="36" t="s">
        <v>18</v>
      </c>
      <c r="K267" s="38" t="s">
        <v>18</v>
      </c>
      <c r="L267" s="37" t="s">
        <v>19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8</v>
      </c>
      <c r="C268" s="38" t="s">
        <v>18</v>
      </c>
      <c r="D268" s="29" t="s">
        <v>19</v>
      </c>
      <c r="E268" s="42"/>
      <c r="F268" s="36" t="s">
        <v>18</v>
      </c>
      <c r="G268" s="38" t="s">
        <v>18</v>
      </c>
      <c r="H268" s="37" t="s">
        <v>19</v>
      </c>
      <c r="I268" s="43"/>
      <c r="J268" s="36" t="s">
        <v>18</v>
      </c>
      <c r="K268" s="38" t="s">
        <v>18</v>
      </c>
      <c r="L268" s="37" t="s">
        <v>19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8</v>
      </c>
      <c r="C269" s="38" t="s">
        <v>18</v>
      </c>
      <c r="D269" s="29" t="s">
        <v>19</v>
      </c>
      <c r="E269" s="42"/>
      <c r="F269" s="36" t="s">
        <v>18</v>
      </c>
      <c r="G269" s="38" t="s">
        <v>18</v>
      </c>
      <c r="H269" s="37" t="s">
        <v>19</v>
      </c>
      <c r="I269" s="43"/>
      <c r="J269" s="36" t="s">
        <v>18</v>
      </c>
      <c r="K269" s="38" t="s">
        <v>18</v>
      </c>
      <c r="L269" s="37" t="s">
        <v>19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8</v>
      </c>
      <c r="C270" s="38" t="s">
        <v>18</v>
      </c>
      <c r="D270" s="29" t="s">
        <v>19</v>
      </c>
      <c r="E270" s="42"/>
      <c r="F270" s="36" t="s">
        <v>18</v>
      </c>
      <c r="G270" s="38" t="s">
        <v>18</v>
      </c>
      <c r="H270" s="37" t="s">
        <v>19</v>
      </c>
      <c r="I270" s="43"/>
      <c r="J270" s="36" t="s">
        <v>18</v>
      </c>
      <c r="K270" s="38" t="s">
        <v>18</v>
      </c>
      <c r="L270" s="37" t="s">
        <v>19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s">
        <v>18</v>
      </c>
      <c r="C271" s="38" t="s">
        <v>18</v>
      </c>
      <c r="D271" s="29" t="s">
        <v>19</v>
      </c>
      <c r="E271" s="42"/>
      <c r="F271" s="36" t="s">
        <v>18</v>
      </c>
      <c r="G271" s="38" t="s">
        <v>18</v>
      </c>
      <c r="H271" s="37" t="s">
        <v>19</v>
      </c>
      <c r="I271" s="43"/>
      <c r="J271" s="36" t="s">
        <v>18</v>
      </c>
      <c r="K271" s="38" t="s">
        <v>18</v>
      </c>
      <c r="L271" s="37" t="s">
        <v>19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8</v>
      </c>
      <c r="C272" s="38" t="s">
        <v>18</v>
      </c>
      <c r="D272" s="29" t="s">
        <v>19</v>
      </c>
      <c r="E272" s="42"/>
      <c r="F272" s="36" t="s">
        <v>18</v>
      </c>
      <c r="G272" s="38" t="s">
        <v>18</v>
      </c>
      <c r="H272" s="37" t="s">
        <v>19</v>
      </c>
      <c r="I272" s="43"/>
      <c r="J272" s="36" t="s">
        <v>18</v>
      </c>
      <c r="K272" s="38" t="s">
        <v>18</v>
      </c>
      <c r="L272" s="37" t="s">
        <v>19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8</v>
      </c>
      <c r="C273" s="38" t="s">
        <v>18</v>
      </c>
      <c r="D273" s="29" t="s">
        <v>19</v>
      </c>
      <c r="E273" s="42"/>
      <c r="F273" s="36" t="s">
        <v>18</v>
      </c>
      <c r="G273" s="38" t="s">
        <v>18</v>
      </c>
      <c r="H273" s="37" t="s">
        <v>19</v>
      </c>
      <c r="I273" s="43"/>
      <c r="J273" s="36" t="s">
        <v>18</v>
      </c>
      <c r="K273" s="38" t="s">
        <v>18</v>
      </c>
      <c r="L273" s="37" t="s">
        <v>19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8</v>
      </c>
      <c r="C274" s="38" t="s">
        <v>18</v>
      </c>
      <c r="D274" s="29" t="s">
        <v>19</v>
      </c>
      <c r="E274" s="42"/>
      <c r="F274" s="36" t="s">
        <v>18</v>
      </c>
      <c r="G274" s="38" t="s">
        <v>18</v>
      </c>
      <c r="H274" s="37" t="s">
        <v>19</v>
      </c>
      <c r="I274" s="43"/>
      <c r="J274" s="36" t="s">
        <v>18</v>
      </c>
      <c r="K274" s="38" t="s">
        <v>18</v>
      </c>
      <c r="L274" s="37" t="s">
        <v>19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s">
        <v>18</v>
      </c>
      <c r="C275" s="36" t="s">
        <v>18</v>
      </c>
      <c r="D275" s="29" t="s">
        <v>19</v>
      </c>
      <c r="E275" s="36"/>
      <c r="F275" s="36" t="s">
        <v>18</v>
      </c>
      <c r="G275" s="36" t="s">
        <v>18</v>
      </c>
      <c r="H275" s="41" t="s">
        <v>19</v>
      </c>
      <c r="I275" s="36"/>
      <c r="J275" s="36" t="s">
        <v>18</v>
      </c>
      <c r="K275" s="36" t="s">
        <v>18</v>
      </c>
      <c r="L275" s="41" t="s">
        <v>19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s">
        <v>18</v>
      </c>
      <c r="C276" s="46" t="s">
        <v>18</v>
      </c>
      <c r="D276" s="29" t="s">
        <v>19</v>
      </c>
      <c r="E276" s="45"/>
      <c r="F276" s="45" t="s">
        <v>18</v>
      </c>
      <c r="G276" s="46" t="s">
        <v>18</v>
      </c>
      <c r="H276" s="50" t="s">
        <v>19</v>
      </c>
      <c r="I276" s="46"/>
      <c r="J276" s="45" t="s">
        <v>18</v>
      </c>
      <c r="K276" s="46" t="s">
        <v>18</v>
      </c>
      <c r="L276" s="50" t="s">
        <v>19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s">
        <v>18</v>
      </c>
      <c r="C277" s="53" t="s">
        <v>18</v>
      </c>
      <c r="D277" s="54" t="s">
        <v>19</v>
      </c>
      <c r="E277" s="53"/>
      <c r="F277" s="53" t="s">
        <v>18</v>
      </c>
      <c r="G277" s="53" t="s">
        <v>18</v>
      </c>
      <c r="H277" s="55" t="s">
        <v>19</v>
      </c>
      <c r="I277" s="53"/>
      <c r="J277" s="53" t="s">
        <v>18</v>
      </c>
      <c r="K277" s="53" t="s">
        <v>18</v>
      </c>
      <c r="L277" s="55" t="s">
        <v>19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8</v>
      </c>
      <c r="C278" s="38" t="s">
        <v>18</v>
      </c>
      <c r="D278" s="29" t="s">
        <v>19</v>
      </c>
      <c r="E278" s="42"/>
      <c r="F278" s="36" t="s">
        <v>18</v>
      </c>
      <c r="G278" s="38" t="s">
        <v>18</v>
      </c>
      <c r="H278" s="37" t="s">
        <v>19</v>
      </c>
      <c r="I278" s="43"/>
      <c r="J278" s="36" t="s">
        <v>18</v>
      </c>
      <c r="K278" s="38" t="s">
        <v>18</v>
      </c>
      <c r="L278" s="37" t="s">
        <v>19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8</v>
      </c>
      <c r="C279" s="38" t="s">
        <v>18</v>
      </c>
      <c r="D279" s="29" t="s">
        <v>19</v>
      </c>
      <c r="E279" s="42"/>
      <c r="F279" s="36" t="s">
        <v>18</v>
      </c>
      <c r="G279" s="38" t="s">
        <v>18</v>
      </c>
      <c r="H279" s="37" t="s">
        <v>19</v>
      </c>
      <c r="I279" s="43"/>
      <c r="J279" s="36" t="s">
        <v>18</v>
      </c>
      <c r="K279" s="38" t="s">
        <v>18</v>
      </c>
      <c r="L279" s="37" t="s">
        <v>19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8</v>
      </c>
      <c r="C280" s="38" t="s">
        <v>18</v>
      </c>
      <c r="D280" s="29" t="s">
        <v>19</v>
      </c>
      <c r="E280" s="42"/>
      <c r="F280" s="36" t="s">
        <v>18</v>
      </c>
      <c r="G280" s="38" t="s">
        <v>18</v>
      </c>
      <c r="H280" s="37" t="s">
        <v>19</v>
      </c>
      <c r="I280" s="43"/>
      <c r="J280" s="36" t="s">
        <v>18</v>
      </c>
      <c r="K280" s="38" t="s">
        <v>18</v>
      </c>
      <c r="L280" s="37" t="s">
        <v>19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8</v>
      </c>
      <c r="C281" s="38" t="s">
        <v>18</v>
      </c>
      <c r="D281" s="29" t="s">
        <v>19</v>
      </c>
      <c r="E281" s="42"/>
      <c r="F281" s="36" t="s">
        <v>18</v>
      </c>
      <c r="G281" s="38" t="s">
        <v>18</v>
      </c>
      <c r="H281" s="37" t="s">
        <v>19</v>
      </c>
      <c r="I281" s="43"/>
      <c r="J281" s="36" t="s">
        <v>18</v>
      </c>
      <c r="K281" s="38" t="s">
        <v>18</v>
      </c>
      <c r="L281" s="37" t="s">
        <v>19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8</v>
      </c>
      <c r="C282" s="38" t="s">
        <v>18</v>
      </c>
      <c r="D282" s="29" t="s">
        <v>19</v>
      </c>
      <c r="E282" s="42"/>
      <c r="F282" s="36" t="s">
        <v>18</v>
      </c>
      <c r="G282" s="38" t="s">
        <v>18</v>
      </c>
      <c r="H282" s="37" t="s">
        <v>19</v>
      </c>
      <c r="I282" s="43"/>
      <c r="J282" s="36" t="s">
        <v>18</v>
      </c>
      <c r="K282" s="38" t="s">
        <v>18</v>
      </c>
      <c r="L282" s="37" t="s">
        <v>19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8</v>
      </c>
      <c r="C283" s="38" t="s">
        <v>18</v>
      </c>
      <c r="D283" s="29" t="s">
        <v>19</v>
      </c>
      <c r="E283" s="42"/>
      <c r="F283" s="36" t="s">
        <v>18</v>
      </c>
      <c r="G283" s="38" t="s">
        <v>18</v>
      </c>
      <c r="H283" s="37" t="s">
        <v>19</v>
      </c>
      <c r="I283" s="43"/>
      <c r="J283" s="36" t="s">
        <v>18</v>
      </c>
      <c r="K283" s="38" t="s">
        <v>18</v>
      </c>
      <c r="L283" s="37" t="s">
        <v>19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8</v>
      </c>
      <c r="C284" s="38" t="s">
        <v>18</v>
      </c>
      <c r="D284" s="29" t="s">
        <v>19</v>
      </c>
      <c r="E284" s="42"/>
      <c r="F284" s="36" t="s">
        <v>18</v>
      </c>
      <c r="G284" s="38" t="s">
        <v>18</v>
      </c>
      <c r="H284" s="37" t="s">
        <v>19</v>
      </c>
      <c r="I284" s="43"/>
      <c r="J284" s="36" t="s">
        <v>18</v>
      </c>
      <c r="K284" s="38" t="s">
        <v>18</v>
      </c>
      <c r="L284" s="37" t="s">
        <v>19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8</v>
      </c>
      <c r="C285" s="38" t="s">
        <v>18</v>
      </c>
      <c r="D285" s="29" t="s">
        <v>19</v>
      </c>
      <c r="E285" s="42"/>
      <c r="F285" s="36" t="s">
        <v>18</v>
      </c>
      <c r="G285" s="38" t="s">
        <v>18</v>
      </c>
      <c r="H285" s="37" t="s">
        <v>19</v>
      </c>
      <c r="I285" s="43"/>
      <c r="J285" s="36" t="s">
        <v>18</v>
      </c>
      <c r="K285" s="38" t="s">
        <v>18</v>
      </c>
      <c r="L285" s="37" t="s">
        <v>19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8</v>
      </c>
      <c r="C286" s="38" t="s">
        <v>18</v>
      </c>
      <c r="D286" s="29" t="s">
        <v>19</v>
      </c>
      <c r="E286" s="42"/>
      <c r="F286" s="36" t="s">
        <v>18</v>
      </c>
      <c r="G286" s="38" t="s">
        <v>18</v>
      </c>
      <c r="H286" s="37" t="s">
        <v>19</v>
      </c>
      <c r="I286" s="43"/>
      <c r="J286" s="36" t="s">
        <v>18</v>
      </c>
      <c r="K286" s="38" t="s">
        <v>18</v>
      </c>
      <c r="L286" s="37" t="s">
        <v>19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8</v>
      </c>
      <c r="C287" s="38" t="s">
        <v>18</v>
      </c>
      <c r="D287" s="29" t="s">
        <v>19</v>
      </c>
      <c r="E287" s="42"/>
      <c r="F287" s="36" t="s">
        <v>18</v>
      </c>
      <c r="G287" s="38" t="s">
        <v>18</v>
      </c>
      <c r="H287" s="37" t="s">
        <v>19</v>
      </c>
      <c r="I287" s="43"/>
      <c r="J287" s="36" t="s">
        <v>18</v>
      </c>
      <c r="K287" s="38" t="s">
        <v>18</v>
      </c>
      <c r="L287" s="37" t="s">
        <v>19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8</v>
      </c>
      <c r="C288" s="38" t="s">
        <v>18</v>
      </c>
      <c r="D288" s="29" t="s">
        <v>19</v>
      </c>
      <c r="E288" s="42"/>
      <c r="F288" s="36" t="s">
        <v>18</v>
      </c>
      <c r="G288" s="38" t="s">
        <v>18</v>
      </c>
      <c r="H288" s="37" t="s">
        <v>19</v>
      </c>
      <c r="I288" s="43"/>
      <c r="J288" s="36" t="s">
        <v>18</v>
      </c>
      <c r="K288" s="38" t="s">
        <v>18</v>
      </c>
      <c r="L288" s="37" t="s">
        <v>19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8</v>
      </c>
      <c r="C289" s="38" t="s">
        <v>18</v>
      </c>
      <c r="D289" s="29" t="s">
        <v>19</v>
      </c>
      <c r="E289" s="42"/>
      <c r="F289" s="36" t="s">
        <v>18</v>
      </c>
      <c r="G289" s="38" t="s">
        <v>18</v>
      </c>
      <c r="H289" s="37" t="s">
        <v>19</v>
      </c>
      <c r="I289" s="43"/>
      <c r="J289" s="36" t="s">
        <v>18</v>
      </c>
      <c r="K289" s="38" t="s">
        <v>18</v>
      </c>
      <c r="L289" s="37" t="s">
        <v>19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8</v>
      </c>
      <c r="C290" s="38" t="s">
        <v>18</v>
      </c>
      <c r="D290" s="29" t="s">
        <v>19</v>
      </c>
      <c r="E290" s="42"/>
      <c r="F290" s="36" t="s">
        <v>18</v>
      </c>
      <c r="G290" s="38" t="s">
        <v>18</v>
      </c>
      <c r="H290" s="37" t="s">
        <v>19</v>
      </c>
      <c r="I290" s="43"/>
      <c r="J290" s="36" t="s">
        <v>18</v>
      </c>
      <c r="K290" s="38" t="s">
        <v>18</v>
      </c>
      <c r="L290" s="37" t="s">
        <v>19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8</v>
      </c>
      <c r="C291" s="38" t="s">
        <v>18</v>
      </c>
      <c r="D291" s="29" t="s">
        <v>19</v>
      </c>
      <c r="E291" s="42"/>
      <c r="F291" s="36" t="s">
        <v>18</v>
      </c>
      <c r="G291" s="38" t="s">
        <v>18</v>
      </c>
      <c r="H291" s="37" t="s">
        <v>19</v>
      </c>
      <c r="I291" s="43"/>
      <c r="J291" s="36" t="s">
        <v>18</v>
      </c>
      <c r="K291" s="38" t="s">
        <v>18</v>
      </c>
      <c r="L291" s="37" t="s">
        <v>19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8</v>
      </c>
      <c r="C292" s="38" t="s">
        <v>18</v>
      </c>
      <c r="D292" s="29" t="s">
        <v>19</v>
      </c>
      <c r="E292" s="42"/>
      <c r="F292" s="36" t="s">
        <v>18</v>
      </c>
      <c r="G292" s="38" t="s">
        <v>18</v>
      </c>
      <c r="H292" s="37" t="s">
        <v>19</v>
      </c>
      <c r="I292" s="43"/>
      <c r="J292" s="36" t="s">
        <v>18</v>
      </c>
      <c r="K292" s="38" t="s">
        <v>18</v>
      </c>
      <c r="L292" s="37" t="s">
        <v>19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8</v>
      </c>
      <c r="C293" s="38" t="s">
        <v>18</v>
      </c>
      <c r="D293" s="29" t="s">
        <v>19</v>
      </c>
      <c r="E293" s="42"/>
      <c r="F293" s="36" t="s">
        <v>18</v>
      </c>
      <c r="G293" s="38" t="s">
        <v>18</v>
      </c>
      <c r="H293" s="37" t="s">
        <v>19</v>
      </c>
      <c r="I293" s="43"/>
      <c r="J293" s="36" t="s">
        <v>18</v>
      </c>
      <c r="K293" s="38" t="s">
        <v>18</v>
      </c>
      <c r="L293" s="37" t="s">
        <v>19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8</v>
      </c>
      <c r="C294" s="38" t="s">
        <v>18</v>
      </c>
      <c r="D294" s="29" t="s">
        <v>19</v>
      </c>
      <c r="E294" s="42"/>
      <c r="F294" s="36" t="s">
        <v>18</v>
      </c>
      <c r="G294" s="38" t="s">
        <v>18</v>
      </c>
      <c r="H294" s="37" t="s">
        <v>19</v>
      </c>
      <c r="I294" s="43"/>
      <c r="J294" s="36" t="s">
        <v>18</v>
      </c>
      <c r="K294" s="38" t="s">
        <v>18</v>
      </c>
      <c r="L294" s="37" t="s">
        <v>19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8</v>
      </c>
      <c r="C295" s="38" t="s">
        <v>18</v>
      </c>
      <c r="D295" s="29" t="s">
        <v>19</v>
      </c>
      <c r="E295" s="42"/>
      <c r="F295" s="36" t="s">
        <v>18</v>
      </c>
      <c r="G295" s="38" t="s">
        <v>18</v>
      </c>
      <c r="H295" s="37" t="s">
        <v>19</v>
      </c>
      <c r="I295" s="43"/>
      <c r="J295" s="36" t="s">
        <v>18</v>
      </c>
      <c r="K295" s="38" t="s">
        <v>18</v>
      </c>
      <c r="L295" s="37" t="s">
        <v>19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8</v>
      </c>
      <c r="C296" s="38" t="s">
        <v>18</v>
      </c>
      <c r="D296" s="29" t="s">
        <v>19</v>
      </c>
      <c r="E296" s="42"/>
      <c r="F296" s="36" t="s">
        <v>18</v>
      </c>
      <c r="G296" s="38" t="s">
        <v>18</v>
      </c>
      <c r="H296" s="37" t="s">
        <v>19</v>
      </c>
      <c r="I296" s="43"/>
      <c r="J296" s="36" t="s">
        <v>18</v>
      </c>
      <c r="K296" s="38" t="s">
        <v>18</v>
      </c>
      <c r="L296" s="37" t="s">
        <v>19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8</v>
      </c>
      <c r="C297" s="38" t="s">
        <v>18</v>
      </c>
      <c r="D297" s="29" t="s">
        <v>19</v>
      </c>
      <c r="E297" s="42"/>
      <c r="F297" s="36" t="s">
        <v>18</v>
      </c>
      <c r="G297" s="38" t="s">
        <v>18</v>
      </c>
      <c r="H297" s="37" t="s">
        <v>19</v>
      </c>
      <c r="I297" s="43"/>
      <c r="J297" s="36" t="s">
        <v>18</v>
      </c>
      <c r="K297" s="38" t="s">
        <v>18</v>
      </c>
      <c r="L297" s="37" t="s">
        <v>19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8</v>
      </c>
      <c r="C298" s="38" t="s">
        <v>18</v>
      </c>
      <c r="D298" s="29" t="s">
        <v>19</v>
      </c>
      <c r="E298" s="42"/>
      <c r="F298" s="36" t="s">
        <v>18</v>
      </c>
      <c r="G298" s="38" t="s">
        <v>18</v>
      </c>
      <c r="H298" s="37" t="s">
        <v>19</v>
      </c>
      <c r="I298" s="43"/>
      <c r="J298" s="36" t="s">
        <v>18</v>
      </c>
      <c r="K298" s="38" t="s">
        <v>18</v>
      </c>
      <c r="L298" s="37" t="s">
        <v>19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8</v>
      </c>
      <c r="C299" s="38" t="s">
        <v>18</v>
      </c>
      <c r="D299" s="29" t="s">
        <v>19</v>
      </c>
      <c r="E299" s="42"/>
      <c r="F299" s="36" t="s">
        <v>18</v>
      </c>
      <c r="G299" s="38" t="s">
        <v>18</v>
      </c>
      <c r="H299" s="37" t="s">
        <v>19</v>
      </c>
      <c r="I299" s="43"/>
      <c r="J299" s="36" t="s">
        <v>18</v>
      </c>
      <c r="K299" s="38" t="s">
        <v>18</v>
      </c>
      <c r="L299" s="37" t="s">
        <v>19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8</v>
      </c>
      <c r="C300" s="38" t="s">
        <v>18</v>
      </c>
      <c r="D300" s="29" t="s">
        <v>19</v>
      </c>
      <c r="E300" s="42"/>
      <c r="F300" s="36" t="s">
        <v>18</v>
      </c>
      <c r="G300" s="38" t="s">
        <v>18</v>
      </c>
      <c r="H300" s="37" t="s">
        <v>19</v>
      </c>
      <c r="I300" s="43"/>
      <c r="J300" s="36" t="s">
        <v>18</v>
      </c>
      <c r="K300" s="38" t="s">
        <v>18</v>
      </c>
      <c r="L300" s="37" t="s">
        <v>19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8</v>
      </c>
      <c r="C301" s="38" t="s">
        <v>18</v>
      </c>
      <c r="D301" s="29" t="s">
        <v>19</v>
      </c>
      <c r="E301" s="42"/>
      <c r="F301" s="36" t="s">
        <v>18</v>
      </c>
      <c r="G301" s="38" t="s">
        <v>18</v>
      </c>
      <c r="H301" s="37" t="s">
        <v>19</v>
      </c>
      <c r="I301" s="43"/>
      <c r="J301" s="36" t="s">
        <v>18</v>
      </c>
      <c r="K301" s="38" t="s">
        <v>18</v>
      </c>
      <c r="L301" s="37" t="s">
        <v>19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8</v>
      </c>
      <c r="C302" s="38" t="s">
        <v>18</v>
      </c>
      <c r="D302" s="29" t="s">
        <v>19</v>
      </c>
      <c r="E302" s="42"/>
      <c r="F302" s="36" t="s">
        <v>18</v>
      </c>
      <c r="G302" s="38" t="s">
        <v>18</v>
      </c>
      <c r="H302" s="37" t="s">
        <v>19</v>
      </c>
      <c r="I302" s="43"/>
      <c r="J302" s="36" t="s">
        <v>18</v>
      </c>
      <c r="K302" s="38" t="s">
        <v>18</v>
      </c>
      <c r="L302" s="37" t="s">
        <v>19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8</v>
      </c>
      <c r="C303" s="38" t="s">
        <v>18</v>
      </c>
      <c r="D303" s="29" t="s">
        <v>19</v>
      </c>
      <c r="E303" s="42"/>
      <c r="F303" s="36" t="s">
        <v>18</v>
      </c>
      <c r="G303" s="38" t="s">
        <v>18</v>
      </c>
      <c r="H303" s="37" t="s">
        <v>19</v>
      </c>
      <c r="I303" s="43"/>
      <c r="J303" s="36" t="s">
        <v>18</v>
      </c>
      <c r="K303" s="38" t="s">
        <v>18</v>
      </c>
      <c r="L303" s="37" t="s">
        <v>19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8</v>
      </c>
      <c r="C304" s="38" t="s">
        <v>18</v>
      </c>
      <c r="D304" s="29" t="s">
        <v>19</v>
      </c>
      <c r="E304" s="42"/>
      <c r="F304" s="36" t="s">
        <v>18</v>
      </c>
      <c r="G304" s="38" t="s">
        <v>18</v>
      </c>
      <c r="H304" s="37" t="s">
        <v>19</v>
      </c>
      <c r="I304" s="43"/>
      <c r="J304" s="36" t="s">
        <v>18</v>
      </c>
      <c r="K304" s="38" t="s">
        <v>18</v>
      </c>
      <c r="L304" s="37" t="s">
        <v>19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8</v>
      </c>
      <c r="C305" s="38" t="s">
        <v>18</v>
      </c>
      <c r="D305" s="29" t="s">
        <v>19</v>
      </c>
      <c r="E305" s="42"/>
      <c r="F305" s="36" t="s">
        <v>18</v>
      </c>
      <c r="G305" s="38" t="s">
        <v>18</v>
      </c>
      <c r="H305" s="37" t="s">
        <v>19</v>
      </c>
      <c r="I305" s="43"/>
      <c r="J305" s="36" t="s">
        <v>18</v>
      </c>
      <c r="K305" s="38" t="s">
        <v>18</v>
      </c>
      <c r="L305" s="37" t="s">
        <v>19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8</v>
      </c>
      <c r="C306" s="38" t="s">
        <v>18</v>
      </c>
      <c r="D306" s="29" t="s">
        <v>19</v>
      </c>
      <c r="E306" s="42"/>
      <c r="F306" s="36" t="s">
        <v>18</v>
      </c>
      <c r="G306" s="38" t="s">
        <v>18</v>
      </c>
      <c r="H306" s="37" t="s">
        <v>19</v>
      </c>
      <c r="I306" s="43"/>
      <c r="J306" s="36" t="s">
        <v>18</v>
      </c>
      <c r="K306" s="38" t="s">
        <v>18</v>
      </c>
      <c r="L306" s="37" t="s">
        <v>19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8</v>
      </c>
      <c r="C307" s="38" t="s">
        <v>18</v>
      </c>
      <c r="D307" s="29" t="s">
        <v>19</v>
      </c>
      <c r="E307" s="42"/>
      <c r="F307" s="36" t="s">
        <v>18</v>
      </c>
      <c r="G307" s="38" t="s">
        <v>18</v>
      </c>
      <c r="H307" s="37" t="s">
        <v>19</v>
      </c>
      <c r="I307" s="43"/>
      <c r="J307" s="36" t="s">
        <v>18</v>
      </c>
      <c r="K307" s="38" t="s">
        <v>18</v>
      </c>
      <c r="L307" s="37" t="s">
        <v>19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8</v>
      </c>
      <c r="C308" s="38" t="s">
        <v>18</v>
      </c>
      <c r="D308" s="29" t="s">
        <v>19</v>
      </c>
      <c r="E308" s="42"/>
      <c r="F308" s="36" t="s">
        <v>18</v>
      </c>
      <c r="G308" s="38" t="s">
        <v>18</v>
      </c>
      <c r="H308" s="37" t="s">
        <v>19</v>
      </c>
      <c r="I308" s="43"/>
      <c r="J308" s="36" t="s">
        <v>18</v>
      </c>
      <c r="K308" s="38" t="s">
        <v>18</v>
      </c>
      <c r="L308" s="37" t="s">
        <v>19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8</v>
      </c>
      <c r="C309" s="53" t="s">
        <v>18</v>
      </c>
      <c r="D309" s="54" t="s">
        <v>19</v>
      </c>
      <c r="E309" s="53"/>
      <c r="F309" s="53" t="s">
        <v>18</v>
      </c>
      <c r="G309" s="53" t="s">
        <v>18</v>
      </c>
      <c r="H309" s="55" t="s">
        <v>19</v>
      </c>
      <c r="I309" s="53"/>
      <c r="J309" s="53" t="s">
        <v>18</v>
      </c>
      <c r="K309" s="53" t="s">
        <v>18</v>
      </c>
      <c r="L309" s="55" t="s">
        <v>19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8</v>
      </c>
      <c r="C310" s="38" t="s">
        <v>18</v>
      </c>
      <c r="D310" s="29" t="s">
        <v>19</v>
      </c>
      <c r="E310" s="42"/>
      <c r="F310" s="36" t="s">
        <v>18</v>
      </c>
      <c r="G310" s="38" t="s">
        <v>18</v>
      </c>
      <c r="H310" s="37" t="s">
        <v>19</v>
      </c>
      <c r="I310" s="43"/>
      <c r="J310" s="36" t="s">
        <v>18</v>
      </c>
      <c r="K310" s="38" t="s">
        <v>18</v>
      </c>
      <c r="L310" s="37" t="s">
        <v>19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8</v>
      </c>
      <c r="C311" s="38" t="s">
        <v>18</v>
      </c>
      <c r="D311" s="29" t="s">
        <v>19</v>
      </c>
      <c r="E311" s="42"/>
      <c r="F311" s="36" t="s">
        <v>18</v>
      </c>
      <c r="G311" s="38" t="s">
        <v>18</v>
      </c>
      <c r="H311" s="37" t="s">
        <v>19</v>
      </c>
      <c r="I311" s="43"/>
      <c r="J311" s="36" t="s">
        <v>18</v>
      </c>
      <c r="K311" s="38" t="s">
        <v>18</v>
      </c>
      <c r="L311" s="37" t="s">
        <v>19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8</v>
      </c>
      <c r="C312" s="38" t="s">
        <v>18</v>
      </c>
      <c r="D312" s="29" t="s">
        <v>19</v>
      </c>
      <c r="E312" s="42"/>
      <c r="F312" s="36" t="s">
        <v>18</v>
      </c>
      <c r="G312" s="38" t="s">
        <v>18</v>
      </c>
      <c r="H312" s="37" t="s">
        <v>19</v>
      </c>
      <c r="I312" s="43"/>
      <c r="J312" s="36" t="s">
        <v>18</v>
      </c>
      <c r="K312" s="38" t="s">
        <v>18</v>
      </c>
      <c r="L312" s="37" t="s">
        <v>19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8</v>
      </c>
      <c r="C313" s="53" t="s">
        <v>18</v>
      </c>
      <c r="D313" s="54" t="s">
        <v>19</v>
      </c>
      <c r="E313" s="53"/>
      <c r="F313" s="53" t="s">
        <v>18</v>
      </c>
      <c r="G313" s="53" t="s">
        <v>18</v>
      </c>
      <c r="H313" s="55" t="s">
        <v>19</v>
      </c>
      <c r="I313" s="53"/>
      <c r="J313" s="53" t="s">
        <v>18</v>
      </c>
      <c r="K313" s="53" t="s">
        <v>18</v>
      </c>
      <c r="L313" s="55" t="s">
        <v>19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n">
        <v>170</v>
      </c>
      <c r="C314" s="57" t="n">
        <v>749</v>
      </c>
      <c r="D314" s="54" t="n">
        <v>4.40588235294118</v>
      </c>
      <c r="E314" s="57"/>
      <c r="F314" s="57" t="n">
        <v>26</v>
      </c>
      <c r="G314" s="57" t="n">
        <v>54</v>
      </c>
      <c r="H314" s="58" t="n">
        <v>2.07692307692308</v>
      </c>
      <c r="I314" s="57"/>
      <c r="J314" s="57" t="n">
        <v>5</v>
      </c>
      <c r="K314" s="57" t="n">
        <v>5</v>
      </c>
      <c r="L314" s="58" t="n">
        <v>1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1818</v>
      </c>
      <c r="C315" s="61" t="n">
        <v>4510</v>
      </c>
      <c r="D315" s="62" t="n">
        <v>2.48074807480748</v>
      </c>
      <c r="E315" s="61"/>
      <c r="F315" s="61" t="n">
        <v>3631</v>
      </c>
      <c r="G315" s="61" t="n">
        <v>4236</v>
      </c>
      <c r="H315" s="55" t="n">
        <v>1.1666207656293</v>
      </c>
      <c r="I315" s="61"/>
      <c r="J315" s="61" t="n">
        <v>3232</v>
      </c>
      <c r="K315" s="61" t="n">
        <v>12584</v>
      </c>
      <c r="L315" s="58" t="n">
        <v>3.89356435643564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43511</v>
      </c>
      <c r="C316" s="57" t="n">
        <v>59035</v>
      </c>
      <c r="D316" s="54" t="n">
        <v>1.35678334214337</v>
      </c>
      <c r="E316" s="69"/>
      <c r="F316" s="57" t="n">
        <v>41313</v>
      </c>
      <c r="G316" s="57" t="n">
        <v>57317</v>
      </c>
      <c r="H316" s="58" t="n">
        <v>1.38738411637983</v>
      </c>
      <c r="I316" s="69"/>
      <c r="J316" s="57" t="n">
        <v>18284</v>
      </c>
      <c r="K316" s="57" t="n">
        <v>24530</v>
      </c>
      <c r="L316" s="58" t="n">
        <v>1.34161015095165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45329</v>
      </c>
      <c r="C317" s="71" t="n">
        <v>63545</v>
      </c>
      <c r="D317" s="54" t="n">
        <v>1.4018619426857</v>
      </c>
      <c r="E317" s="71"/>
      <c r="F317" s="71" t="n">
        <v>44944</v>
      </c>
      <c r="G317" s="71" t="n">
        <v>61553</v>
      </c>
      <c r="H317" s="58" t="n">
        <v>1.36954877180491</v>
      </c>
      <c r="I317" s="71"/>
      <c r="J317" s="71" t="n">
        <v>21516</v>
      </c>
      <c r="K317" s="71" t="n">
        <v>37114</v>
      </c>
      <c r="L317" s="58" t="n">
        <v>1.72494887525562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tr">
        <f aca="false">IF(C318=0," ",C318/B318)</f>
        <v> </v>
      </c>
      <c r="F318" s="74"/>
      <c r="G318" s="75"/>
      <c r="H318" s="76"/>
      <c r="J318" s="74"/>
      <c r="L318" s="76"/>
      <c r="M318" s="77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11:49:09Z</cp:lastPrinted>
  <dcterms:modified xsi:type="dcterms:W3CDTF">2001-01-16T14:35:40Z</dcterms:modified>
  <cp:revision>0</cp:revision>
  <dc:subject/>
  <dc:title/>
</cp:coreProperties>
</file>